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28.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Input" sheetId="1" state="visible" r:id="rId2"/>
    <sheet name="RunSummary" sheetId="2" state="visible" r:id="rId3"/>
    <sheet name="ChartTAS" sheetId="3" state="visible" r:id="rId4"/>
    <sheet name="ChartMassFrac" sheetId="4" state="visible" r:id="rId5"/>
    <sheet name="ChartPPD" sheetId="5" state="visible" r:id="rId6"/>
    <sheet name="ChartPMD" sheetId="6" state="visible" r:id="rId7"/>
    <sheet name="Charts" sheetId="7" state="visible" r:id="rId8"/>
    <sheet name="SolidFormulas" sheetId="8" state="visible" r:id="rId9"/>
    <sheet name="XTASChartData" sheetId="9" state="hidden" r:id="rId10"/>
    <sheet name="XChartDiagramsData" sheetId="10" state="visible" r:id="rId11"/>
    <sheet name="XChartData" sheetId="11" state="visible" r:id="rId12"/>
    <sheet name="Summary2" sheetId="12" state="hidden" r:id="rId13"/>
    <sheet name="MassChase" sheetId="13" state="hidden" r:id="rId14"/>
    <sheet name="StartingConditions" sheetId="14" state="hidden" r:id="rId15"/>
    <sheet name="Snapshot" sheetId="15" state="hidden" r:id="rId16"/>
    <sheet name="Summary" sheetId="16" state="hidden" r:id="rId17"/>
    <sheet name="RunHistory" sheetId="17" state="hidden" r:id="rId18"/>
  </sheets>
  <definedNames>
    <definedName function="false" hidden="false" name="PeriodicHeader"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4" uniqueCount="1651">
  <si>
    <t xml:space="preserve">EXECUTABLES</t>
  </si>
  <si>
    <t xml:space="preserve">MCS_PhaseEQ_2M.xlsm</t>
  </si>
  <si>
    <t xml:space="preserve">Melts Executable Family</t>
  </si>
  <si>
    <t xml:space="preserve">rhyolite-MELTS+H2O-CO2 fluid (v1.2.0); Melts-batch-v1.2.0;</t>
  </si>
  <si>
    <t xml:space="preserve">Magma EXE Release</t>
  </si>
  <si>
    <t xml:space="preserve">rhyolite-MELTS (1.0.1) pMELTS (5.6.1) - (Jul 17 2016 - 15:07:50)</t>
  </si>
  <si>
    <t xml:space="preserve">Wallrock EXE Release</t>
  </si>
  <si>
    <t xml:space="preserve">Recharge EXE Release</t>
  </si>
  <si>
    <t xml:space="preserve">SYSTEM VARIABLES</t>
  </si>
  <si>
    <t xml:space="preserve">Values in column B, and the 'do not edit' names in column D, must be kept matched on a single row.</t>
  </si>
  <si>
    <t xml:space="preserve">Copied from Macintosh HD:Users:mcs01-user:Documents:MCS:INPUT &amp; OUTPUT:MES_173m_OriginalData.xlsx on the creation of this Archive, at 02/01/ 3.44.04</t>
  </si>
  <si>
    <t xml:space="preserve">Input values reprinted with (memory) variable values as MCS starts.</t>
  </si>
  <si>
    <t xml:space="preserve">FmZero (wallrock) (fraction)</t>
  </si>
  <si>
    <t xml:space="preserve">FmZero</t>
  </si>
  <si>
    <t xml:space="preserve">Minimum Wallrock (WR)melt mass fraction to trigger addition of anatectic melt from WR to M (Magma) subsystem. Final state of WR after addition will be WR melt fraction equal to fmzero. Based on rheological studies, fmzero may typically lie in range 0.01 to 0.15. fmzero=0.05 is a 'nice' value.</t>
  </si>
  <si>
    <t xml:space="preserve">Excluded Phases</t>
  </si>
  <si>
    <t xml:space="preserve">ExclusionsGlobal</t>
  </si>
  <si>
    <t xml:space="preserve">Using the MCS interface, click "Help for Excluded Phase", click on phases you wish to exclude,  press put in clipboard, and paste in this row (col. B). The phases excluded will be excluded in all three subsystems WR, M and R.</t>
  </si>
  <si>
    <t xml:space="preserve">System Pressure (in bars)</t>
  </si>
  <si>
    <t xml:space="preserve">SystemPressure</t>
  </si>
  <si>
    <t xml:space="preserve">Pressure in bars. This is a global parameter that is constant and applies to M, WR and R subsystems. </t>
  </si>
  <si>
    <t xml:space="preserve">Enthalpy Convergence steps</t>
  </si>
  <si>
    <t xml:space="preserve">          </t>
  </si>
  <si>
    <t xml:space="preserve">EnthConvergenceSteps</t>
  </si>
  <si>
    <t xml:space="preserve">During Assimilation (A) and Recharge R  steps in a MCS simulation, thermodynamic isenthalpic calculations are performed. During this calculation, the system enthalpy, rather than tempertureis being stepped from an initial to final state. The value enthered here in EnthConvergenceSteps controls the discretization. This value should be a positive nonzero  interger. A operation range is circa 5-100. A typical and 'nice' value is 30. EnthConvergenceSteps has no effect on the solution although a poor choice may prevent a solution from being attained. Set it at 30 and change only if system crashes during AFC or R operationifand you are adding a very large or very small amount of A or R to M subsystem.</t>
  </si>
  <si>
    <t xml:space="preserve">Oxygen Fugacity</t>
  </si>
  <si>
    <t xml:space="preserve">none</t>
  </si>
  <si>
    <t xml:space="preserve">SystemfO2</t>
  </si>
  <si>
    <t xml:space="preserve">Acceptable input values are: none, fmq, coh, nno, iw, hm. These are standard oxygen buffers. When choosing 'none' be sure to input reasonable values for ferric iron oxide and ferrous iron oxide into all compositions used as input. For many applications setting 'none' and then making ferrous iron oxide 80 to 85% of the total iron oxide (FeOT) is suggested.</t>
  </si>
  <si>
    <t xml:space="preserve">M Composition (wt%)</t>
  </si>
  <si>
    <t xml:space="preserve">Oxide total should be normalized to sum to 100 prior to input for M and in the following sections for WR and  Recharge R. User can either normalize to 100 on her own and then enter into column B or enter a composition in column F. The column F input is then auto normalized in column G. Then column G should be cut and pasted into column B</t>
  </si>
  <si>
    <t xml:space="preserve">Composition Normalized to 100</t>
  </si>
  <si>
    <t xml:space="preserve">R1 173m</t>
  </si>
  <si>
    <t xml:space="preserve">SiO2</t>
  </si>
  <si>
    <t xml:space="preserve">MagmaElementValue1</t>
  </si>
  <si>
    <t xml:space="preserve">TiO2</t>
  </si>
  <si>
    <t xml:space="preserve">MagmaElementValue2</t>
  </si>
  <si>
    <t xml:space="preserve">Al2O3</t>
  </si>
  <si>
    <t xml:space="preserve">MagmaElementValue3</t>
  </si>
  <si>
    <t xml:space="preserve">Fe2O3</t>
  </si>
  <si>
    <t xml:space="preserve">MagmaElementValue4</t>
  </si>
  <si>
    <t xml:space="preserve">Cr2O3</t>
  </si>
  <si>
    <t xml:space="preserve">MagmaElementValue5</t>
  </si>
  <si>
    <t xml:space="preserve">FeO</t>
  </si>
  <si>
    <t xml:space="preserve">MagmaElementValue6</t>
  </si>
  <si>
    <t xml:space="preserve">MnO</t>
  </si>
  <si>
    <t xml:space="preserve">MagmaElementValue7</t>
  </si>
  <si>
    <t xml:space="preserve">MgO</t>
  </si>
  <si>
    <t xml:space="preserve">MagmaElementValue8</t>
  </si>
  <si>
    <t xml:space="preserve">NiO</t>
  </si>
  <si>
    <t xml:space="preserve">MagmaElementValue9</t>
  </si>
  <si>
    <t xml:space="preserve">CoO</t>
  </si>
  <si>
    <t xml:space="preserve">MagmaElementValue10</t>
  </si>
  <si>
    <t xml:space="preserve">CaO</t>
  </si>
  <si>
    <t xml:space="preserve">MagmaElementValue11</t>
  </si>
  <si>
    <t xml:space="preserve">Na2O</t>
  </si>
  <si>
    <t xml:space="preserve">MagmaElementValue12</t>
  </si>
  <si>
    <t xml:space="preserve">K2O</t>
  </si>
  <si>
    <t xml:space="preserve">MagmaElementValue13</t>
  </si>
  <si>
    <t xml:space="preserve">P2O5</t>
  </si>
  <si>
    <t xml:space="preserve">MagmaElementValue14</t>
  </si>
  <si>
    <t xml:space="preserve">H2O</t>
  </si>
  <si>
    <t xml:space="preserve">MagmaElementValue15</t>
  </si>
  <si>
    <t xml:space="preserve">CO2</t>
  </si>
  <si>
    <t xml:space="preserve">MagmaElementValue16</t>
  </si>
  <si>
    <t xml:space="preserve">SO3</t>
  </si>
  <si>
    <t xml:space="preserve">n/a</t>
  </si>
  <si>
    <t xml:space="preserve">Cl2O-1</t>
  </si>
  <si>
    <t xml:space="preserve">F2O-1</t>
  </si>
  <si>
    <t xml:space="preserve">Temperature start (°C)</t>
  </si>
  <si>
    <t xml:space="preserve">Tstart</t>
  </si>
  <si>
    <t xml:space="preserve">Magma "Find Liquidus" operation begins at this Tstart. Once a liquidus temperature is established,  the MCS simulation commences.</t>
  </si>
  <si>
    <t xml:space="preserve">Temperature decrement (°C)</t>
  </si>
  <si>
    <t xml:space="preserve">Tincrement</t>
  </si>
  <si>
    <t xml:space="preserve">Positive number reflecting temperature decrement for the cooling magma body (M) . Numbers &lt;1 are can be unstable and should not be explored. A 'nice' value is in the range 5-20 oC. For crude explorations 30-50 oCis good. Generally valuesin the range 2- 30 degree C are suggested</t>
  </si>
  <si>
    <t xml:space="preserve">Hard Stop Melt Mass in Magma</t>
  </si>
  <si>
    <t xml:space="preserve">MagmaHardStopMinimumLiqMass</t>
  </si>
  <si>
    <t xml:space="preserve">Ignored if zero, otherwise MCS stops when the M liquid mass drops below this threshold.</t>
  </si>
  <si>
    <t xml:space="preserve">Hard Stop Temperature</t>
  </si>
  <si>
    <t xml:space="preserve">MagmaHardStopTemperature</t>
  </si>
  <si>
    <t xml:space="preserve">Ignored if zero, otherwise MCS stopswhen the M temperature reaches this value. Useful especially if doing a M "fractional crystallization only" simulation. Otherwise keep at 0.</t>
  </si>
  <si>
    <t xml:space="preserve">WR Composition (wt%)</t>
  </si>
  <si>
    <t xml:space="preserve">R339 Average Gneiss dry</t>
  </si>
  <si>
    <t xml:space="preserve">WallrockElementValue1</t>
  </si>
  <si>
    <t xml:space="preserve">WallrockElementValue2</t>
  </si>
  <si>
    <t xml:space="preserve">WallrockElementValue3</t>
  </si>
  <si>
    <t xml:space="preserve">WallrockElementValue4</t>
  </si>
  <si>
    <t xml:space="preserve">WallrockElementValue5</t>
  </si>
  <si>
    <t xml:space="preserve">WallrockElementValue6</t>
  </si>
  <si>
    <t xml:space="preserve">WallrockElementValue7</t>
  </si>
  <si>
    <t xml:space="preserve">WallrockElementValue8</t>
  </si>
  <si>
    <t xml:space="preserve">WallrockElementValue9</t>
  </si>
  <si>
    <t xml:space="preserve">WallrockElementValue10</t>
  </si>
  <si>
    <t xml:space="preserve">WallrockElementValue11</t>
  </si>
  <si>
    <t xml:space="preserve">WallrockElementValue12</t>
  </si>
  <si>
    <t xml:space="preserve">WallrockElementValue13</t>
  </si>
  <si>
    <t xml:space="preserve">WallrockElementValue14</t>
  </si>
  <si>
    <t xml:space="preserve">WallrockElementValue15</t>
  </si>
  <si>
    <t xml:space="preserve">WallrockElementValue16</t>
  </si>
  <si>
    <t xml:space="preserve">INITIAL WALLROCK  TEMPERATURE AND MASS</t>
  </si>
  <si>
    <t xml:space="preserve">Wallrock find solidus: end temperature (°C)</t>
  </si>
  <si>
    <t xml:space="preserve">WallrockPrelimTEnd</t>
  </si>
  <si>
    <t xml:space="preserve">Ending temperature of the WR "Find Solidus" operation. This temperature should be set to ~10 degrees below the solidus of the WR composition. If set too low, the phase equilibria engine may not be able to return a solution. Try to keep this value slightly below but close to the solidus of Wallrock. Standalone MELTS calcultion done on WR composition in equilibrium crystallization mode can help user learn about thermodynamic behavior of Wallrock compositions.</t>
  </si>
  <si>
    <t xml:space="preserve">Wallrock find solidus: temperature (°C) decrement</t>
  </si>
  <si>
    <t xml:space="preserve">WallrockPrelimTIncrement</t>
  </si>
  <si>
    <t xml:space="preserve">Positive number reflecting temperature decrements for the WR "Find Solidus" operation.</t>
  </si>
  <si>
    <t xml:space="preserve">Wallrock find solidus: start temperature (°C)</t>
  </si>
  <si>
    <t xml:space="preserve">WallrockPrelimTStart</t>
  </si>
  <si>
    <t xml:space="preserve">Starting temperature for WR Find Solidus operation.Find wallrock solidus operation does not need to start above the WR liquidus although choosing a too low value can interfere with a MCS simulation. </t>
  </si>
  <si>
    <t xml:space="preserve">Initial Wallrock Solid Mass (grams)</t>
  </si>
  <si>
    <t xml:space="preserve">WallrockSolidMass</t>
  </si>
  <si>
    <t xml:space="preserve">All MCS simulations are hardwired to start with 100 grams of M magma. The number provided by user here sets the mass of WR that thermally interacts with M magma. So, e.g., if WR=100 in column B, then during MCS simulation, heat extracted from M is added to 100 grams of WR.  If entry is 150, then the heat derived by cooling and crystallization of M will be added to 150 grams of WR etc.</t>
  </si>
  <si>
    <t xml:space="preserve">Wallrock Initial Temperature (°C)</t>
  </si>
  <si>
    <t xml:space="preserve">WallrockTemperature</t>
  </si>
  <si>
    <t xml:space="preserve">Starting temperature of the WR upon initiation of the MCS</t>
  </si>
  <si>
    <t xml:space="preserve">RECHARGE General</t>
  </si>
  <si>
    <t xml:space="preserve">Recharge Trigger Mode (byDelta OR byTemp OR byTempSerial)</t>
  </si>
  <si>
    <t xml:space="preserve">byDelta</t>
  </si>
  <si>
    <t xml:space="preserve">RechargeTriggerMode</t>
  </si>
  <si>
    <t xml:space="preserve">Acceptable values are: byTemp or byDelta or byTempSerial (case sensitive). When set byTemp, Recharge addition occurs when the Magma T attains the value set for any of the five specified recharge events. When set byDelta, recharge addition occurs when the Magma temperature has decreased by this value from the Magma liquidus temperature for first Recharge event and from the Temp returned AFTER first recharge event for second Recharge event, etc. When set byTempSerial recharge events are processed according to temperature thresholds but are tested and triggered in serial order: Recharge1 always occurs before Recharge2 always occurs before Recharge3 etc.      Any recharge event is ignored if its recharge masses are set zero or, when byTemp or byTempSerial, its recharge trigger temperatures are set as 0 degrees</t>
  </si>
  <si>
    <t xml:space="preserve">RECHARGE EVENT 1 (wt. %)</t>
  </si>
  <si>
    <t xml:space="preserve">Recharge1ElementValue1</t>
  </si>
  <si>
    <t xml:space="preserve">Recharge1ElementValue2</t>
  </si>
  <si>
    <t xml:space="preserve">Recharge1ElementValue3</t>
  </si>
  <si>
    <t xml:space="preserve">Recharge1ElementValue4</t>
  </si>
  <si>
    <t xml:space="preserve">Recharge1ElementValue5</t>
  </si>
  <si>
    <t xml:space="preserve">Recharge1ElementValue6</t>
  </si>
  <si>
    <t xml:space="preserve">Recharge1ElementValue7</t>
  </si>
  <si>
    <t xml:space="preserve">Recharge1ElementValue8</t>
  </si>
  <si>
    <t xml:space="preserve">Recharge1ElementValue9</t>
  </si>
  <si>
    <t xml:space="preserve">Recharge1ElementValue10</t>
  </si>
  <si>
    <t xml:space="preserve">Recharge1ElementValue11</t>
  </si>
  <si>
    <t xml:space="preserve">Recharge1ElementValue12</t>
  </si>
  <si>
    <t xml:space="preserve">Recharge1ElementValue13</t>
  </si>
  <si>
    <t xml:space="preserve">Recharge1ElementValue14</t>
  </si>
  <si>
    <t xml:space="preserve">Recharge1ElementValue15</t>
  </si>
  <si>
    <t xml:space="preserve">Recharge1ElementValue16</t>
  </si>
  <si>
    <t xml:space="preserve">RECHARGE EVENT 1:   TEMPERATURES AND MASS</t>
  </si>
  <si>
    <t xml:space="preserve">Recharge EVENT 1: Mass (grams)</t>
  </si>
  <si>
    <t xml:space="preserve">Recharge1Mass</t>
  </si>
  <si>
    <t xml:space="preserve">Value set here is the mass of Recharge added during Recharge event 1. Note that MCS ALWAYS begins with 100g of M magma. Hence if entry here &gt;100 there will be proportionately more Recharge1 mass than starting Magma, and vice versa. If set to 0, no recharge will occur.</t>
  </si>
  <si>
    <t xml:space="preserve">Recharge EVENT 1: R Magma Temperature (°C) </t>
  </si>
  <si>
    <t xml:space="preserve">Recharge1Temperature</t>
  </si>
  <si>
    <t xml:space="preserve">The temperature of Recharge1's magma at the onset of recharge into the Magma. This is pre-addition T of the Recharge magma. The internal thermodynamic state of Recharge is computed before addition to M is available in Output (RunSummary)</t>
  </si>
  <si>
    <t xml:space="preserve">Recharge EVENT 1: when byTemp: Temp (°C) of M magma at recharge instant</t>
  </si>
  <si>
    <t xml:space="preserve">Recharge1TriggerTemperature</t>
  </si>
  <si>
    <t xml:space="preserve">Temperature of Magma subsystem when Recharge magma will be added.  Ignored when TriggerMode is set to byDelta.</t>
  </si>
  <si>
    <t xml:space="preserve">Recharge EVENT 1: when byDelta: delta Temp (°C) of M magma at recharge instant</t>
  </si>
  <si>
    <t xml:space="preserve">Recharge1DeltaTriggerTemperature</t>
  </si>
  <si>
    <t xml:space="preserve">Temperature decrement (set as positive number) from Magma liquidus temperature at which the Recharge magma will be added. Ignored when TriggerMode is set to byTemp.</t>
  </si>
  <si>
    <t xml:space="preserve">RECHARGE EVENT 2:  OXIDES (wt. %)</t>
  </si>
  <si>
    <t xml:space="preserve">Recharge2ElementValue1</t>
  </si>
  <si>
    <t xml:space="preserve">Recharge2ElementValue2</t>
  </si>
  <si>
    <t xml:space="preserve">Recharge2ElementValue3</t>
  </si>
  <si>
    <t xml:space="preserve">Recharge2ElementValue4</t>
  </si>
  <si>
    <t xml:space="preserve">Recharge2ElementValue5</t>
  </si>
  <si>
    <t xml:space="preserve">Recharge2ElementValue6</t>
  </si>
  <si>
    <t xml:space="preserve">Recharge2ElementValue7</t>
  </si>
  <si>
    <t xml:space="preserve">Recharge2ElementValue8</t>
  </si>
  <si>
    <t xml:space="preserve">Recharge2ElementValue9</t>
  </si>
  <si>
    <t xml:space="preserve">Recharge2ElementValue10</t>
  </si>
  <si>
    <t xml:space="preserve">Recharge2ElementValue11</t>
  </si>
  <si>
    <t xml:space="preserve">Recharge2ElementValue12</t>
  </si>
  <si>
    <t xml:space="preserve">Recharge2ElementValue13</t>
  </si>
  <si>
    <t xml:space="preserve">Recharge2ElementValue14</t>
  </si>
  <si>
    <t xml:space="preserve">Recharge2ElementValue15</t>
  </si>
  <si>
    <t xml:space="preserve">Recharge2ElementValue16</t>
  </si>
  <si>
    <t xml:space="preserve">RECHARGE EVENT 2:   TEMPERATURES AND MASS</t>
  </si>
  <si>
    <t xml:space="preserve">Recharge EVENT 2: Mass (grams)</t>
  </si>
  <si>
    <t xml:space="preserve">Recharge2Mass</t>
  </si>
  <si>
    <t xml:space="preserve">If &gt;0 then Recharge2 will occur if conditions are met. If &gt;100 there will be proportionately more Recharge2 mass than Magma, and vice versa. (SEE INFO on RECHARGE EVENT1 for details)</t>
  </si>
  <si>
    <t xml:space="preserve">Recharge EVENT 2: R Magma Temperature (°C) </t>
  </si>
  <si>
    <t xml:space="preserve">Recharge2Temperature</t>
  </si>
  <si>
    <t xml:space="preserve">The temperature at which Recharge2's magma body is equilibrated prior to addition to Magma  (SEE INFO on RECHARGE EVENT1 for details)</t>
  </si>
  <si>
    <t xml:space="preserve">Recharge EVENT 2: when byTemp: Temp (°C) of M magma at recharge instant</t>
  </si>
  <si>
    <t xml:space="preserve">Recharge2TriggerTemperature</t>
  </si>
  <si>
    <t xml:space="preserve">ignored when byDelta  (SEE INFO on RECHARGE EVENT1 for details)</t>
  </si>
  <si>
    <t xml:space="preserve">Recharge EVENT 2: when byDelta: delta Temp (°C) of M magma at recharge instant</t>
  </si>
  <si>
    <t xml:space="preserve">Recharge2DeltaTriggerTemperature</t>
  </si>
  <si>
    <t xml:space="preserve">ignored when byTemp  (SEE INFO on RECHARGE EVENT1 for details)</t>
  </si>
  <si>
    <t xml:space="preserve">RECHARGE EVENT 3:  OXIDES (wt. %)</t>
  </si>
  <si>
    <t xml:space="preserve">Recharge3ElementValue1</t>
  </si>
  <si>
    <t xml:space="preserve">Recharge3ElementValue2</t>
  </si>
  <si>
    <t xml:space="preserve">Recharge3ElementValue3</t>
  </si>
  <si>
    <t xml:space="preserve">Recharge3ElementValue4</t>
  </si>
  <si>
    <t xml:space="preserve">Recharge3ElementValue5</t>
  </si>
  <si>
    <t xml:space="preserve">Recharge3ElementValue6</t>
  </si>
  <si>
    <t xml:space="preserve">Recharge3ElementValue7</t>
  </si>
  <si>
    <t xml:space="preserve">Recharge3ElementValue8</t>
  </si>
  <si>
    <t xml:space="preserve">Recharge3ElementValue9</t>
  </si>
  <si>
    <t xml:space="preserve">Recharge3ElementValue10</t>
  </si>
  <si>
    <t xml:space="preserve">Recharge3ElementValue11</t>
  </si>
  <si>
    <t xml:space="preserve">Recharge3ElementValue12</t>
  </si>
  <si>
    <t xml:space="preserve">Recharge3ElementValue13</t>
  </si>
  <si>
    <t xml:space="preserve">Recharge3ElementValue14</t>
  </si>
  <si>
    <t xml:space="preserve">Recharge3ElementValue15</t>
  </si>
  <si>
    <t xml:space="preserve">Recharge3ElementValue16</t>
  </si>
  <si>
    <t xml:space="preserve">RECHARGE EVENT 3:   TEMPERATURES AND MASS</t>
  </si>
  <si>
    <t xml:space="preserve">Recharge EVENT 3: Mass (grams)</t>
  </si>
  <si>
    <t xml:space="preserve">Recharge3Mass</t>
  </si>
  <si>
    <t xml:space="preserve">If &gt;0 then Recharge3 will occur if conditions are met. If &gt;100 there will be proportionately more Recharge3 mass than Magma, and vice versa.  (SEE INFO on RECHARGE EVENT1 for details)</t>
  </si>
  <si>
    <t xml:space="preserve">Recharge EVENT 3: R Magma Temperature (°C) </t>
  </si>
  <si>
    <t xml:space="preserve">Recharge3Temperature</t>
  </si>
  <si>
    <t xml:space="preserve">The temperature at which Recharge3's magma body is equilibrated prior to addition to Magma  (SEE INFO on RECHARGE EVENT1 for details)</t>
  </si>
  <si>
    <t xml:space="preserve">Recharge EVENT 3: when byTemp: Temp (°C) of M magma at recharge instant</t>
  </si>
  <si>
    <t xml:space="preserve">Recharge3TriggerTemperature</t>
  </si>
  <si>
    <t xml:space="preserve">Recharge EVENT 3: when byDelta: delta Temp (°C) of M magma at recharge instant</t>
  </si>
  <si>
    <t xml:space="preserve">Recharge3DeltaTriggerTemperature</t>
  </si>
  <si>
    <t xml:space="preserve">RECHARGE EVENT 4:  OXIDES (wt. %)</t>
  </si>
  <si>
    <t xml:space="preserve">Recharge4ElementValue1</t>
  </si>
  <si>
    <t xml:space="preserve">Recharge4ElementValue2</t>
  </si>
  <si>
    <t xml:space="preserve">Recharge4ElementValue3</t>
  </si>
  <si>
    <t xml:space="preserve">Recharge4ElementValue4</t>
  </si>
  <si>
    <t xml:space="preserve">Recharge4ElementValue5</t>
  </si>
  <si>
    <t xml:space="preserve">Recharge4ElementValue6</t>
  </si>
  <si>
    <t xml:space="preserve">Recharge4ElementValue7</t>
  </si>
  <si>
    <t xml:space="preserve">Recharge4ElementValue8</t>
  </si>
  <si>
    <t xml:space="preserve">Recharge4ElementValue9</t>
  </si>
  <si>
    <t xml:space="preserve">Recharge4ElementValue10</t>
  </si>
  <si>
    <t xml:space="preserve">Recharge4ElementValue11</t>
  </si>
  <si>
    <t xml:space="preserve">Recharge4ElementValue12</t>
  </si>
  <si>
    <t xml:space="preserve">Recharge4ElementValue13</t>
  </si>
  <si>
    <t xml:space="preserve">Recharge4ElementValue14</t>
  </si>
  <si>
    <t xml:space="preserve">Recharge4ElementValue15</t>
  </si>
  <si>
    <t xml:space="preserve">Recharge4ElementValue16</t>
  </si>
  <si>
    <t xml:space="preserve">Recharge EVENT 4:   TEMPERATURES AND MASS</t>
  </si>
  <si>
    <t xml:space="preserve">Recharge EVENT 4: Mass (grams)</t>
  </si>
  <si>
    <t xml:space="preserve">Recharge4Mass</t>
  </si>
  <si>
    <t xml:space="preserve">If &gt;0 then Recharge4 will occur if conditions are met. If &gt;100 there will be proportionately more Recharge4 mass than Magma, and vice versa.  (SEE INFO on RECHARGE EVENT1 for details)</t>
  </si>
  <si>
    <t xml:space="preserve">Recharge EVENT 4: R Magma Temperature (°C) </t>
  </si>
  <si>
    <t xml:space="preserve">Recharge4Temperature</t>
  </si>
  <si>
    <t xml:space="preserve">The temperature at which Recharge4's magma body is equilibrated prior to addition to Magma  (SEE INFO on RECHARGE EVENT1 for details)</t>
  </si>
  <si>
    <t xml:space="preserve">Recharge EVENT 4: when byTemp: Temp (°C) of M magma at recharge instant</t>
  </si>
  <si>
    <t xml:space="preserve">Recharge4TriggerTemperature</t>
  </si>
  <si>
    <t xml:space="preserve">Recharge EVENT 4: when byDelta: delta Temp (°C) of M magma at recharge instant</t>
  </si>
  <si>
    <t xml:space="preserve">Recharge4DeltaTriggerTemperature</t>
  </si>
  <si>
    <t xml:space="preserve">RECHARGE EVENT 5:  OXIDES (wt. %)</t>
  </si>
  <si>
    <t xml:space="preserve">Recharge5ElementValue1</t>
  </si>
  <si>
    <t xml:space="preserve">Recharge5ElementValue2</t>
  </si>
  <si>
    <t xml:space="preserve">Recharge5ElementValue3</t>
  </si>
  <si>
    <t xml:space="preserve">Recharge5ElementValue4</t>
  </si>
  <si>
    <t xml:space="preserve">Recharge5ElementValue5</t>
  </si>
  <si>
    <t xml:space="preserve">Recharge5ElementValue6</t>
  </si>
  <si>
    <t xml:space="preserve">Recharge5ElementValue7</t>
  </si>
  <si>
    <t xml:space="preserve">Recharge5ElementValue8</t>
  </si>
  <si>
    <t xml:space="preserve">Recharge5ElementValue9</t>
  </si>
  <si>
    <t xml:space="preserve">Recharge5ElementValue10</t>
  </si>
  <si>
    <t xml:space="preserve">Recharge5ElementValue11</t>
  </si>
  <si>
    <t xml:space="preserve">Recharge5ElementValue12</t>
  </si>
  <si>
    <t xml:space="preserve">Recharge5ElementValue13</t>
  </si>
  <si>
    <t xml:space="preserve">Recharge5ElementValue14</t>
  </si>
  <si>
    <t xml:space="preserve">Recharge5ElementValue15</t>
  </si>
  <si>
    <t xml:space="preserve">Recharge5ElementValue16</t>
  </si>
  <si>
    <t xml:space="preserve">RECHARGE EVENT 5:   TEMPERATURES AND MASS</t>
  </si>
  <si>
    <t xml:space="preserve">RECHARGE EVENT 5: Mass (grams)</t>
  </si>
  <si>
    <t xml:space="preserve">Recharge5Mass</t>
  </si>
  <si>
    <t xml:space="preserve">If &gt;0 then Recharge5 will occur if conditions are met. If &gt;100 there will be proportionately more Recharge5 mass than Magma, and vice versa.  (SEE INFO on RECHARGE EVENT1 for details)</t>
  </si>
  <si>
    <t xml:space="preserve">Recharge EVENT 5: R Magma Temperature (°C) </t>
  </si>
  <si>
    <t xml:space="preserve">Recharge5Temperature</t>
  </si>
  <si>
    <t xml:space="preserve">The temperature at which Recharge5's magma body is equilibrated prior to addition to Magma  (SEE INFO on RECHARGE EVENT1 for details)</t>
  </si>
  <si>
    <t xml:space="preserve">Recharge EVENT 5: when byTemp: Temp (°C) of M magma at recharge instant</t>
  </si>
  <si>
    <t xml:space="preserve">Recharge5TriggerTemperature</t>
  </si>
  <si>
    <t xml:space="preserve">Recharge EVENT 5: when byDelta: delta Temp (°C) of M magma at recharge instant</t>
  </si>
  <si>
    <t xml:space="preserve">Recharge5DeltaTriggerTemperature</t>
  </si>
  <si>
    <t xml:space="preserve">GRAPHING</t>
  </si>
  <si>
    <t xml:space="preserve">Graph 0 X axis</t>
  </si>
  <si>
    <t xml:space="preserve">Wallrock/Temperature</t>
  </si>
  <si>
    <t xml:space="preserve">Graph0XAxis</t>
  </si>
  <si>
    <t xml:space="preserve">fixed by system for WR. Don't change.</t>
  </si>
  <si>
    <t xml:space="preserve">Graph 0 Y axis</t>
  </si>
  <si>
    <t xml:space="preserve">Wallrock/LiquidPercent</t>
  </si>
  <si>
    <t xml:space="preserve">Graph0YAxis</t>
  </si>
  <si>
    <t xml:space="preserve">Graph 1 X axis</t>
  </si>
  <si>
    <t xml:space="preserve">Magma/SiO2</t>
  </si>
  <si>
    <t xml:space="preserve">Graph1XAxis</t>
  </si>
  <si>
    <t xml:space="preserve">Graph 1 Y axis</t>
  </si>
  <si>
    <t xml:space="preserve">Magma/TiO2</t>
  </si>
  <si>
    <t xml:space="preserve">Graph1YAxis</t>
  </si>
  <si>
    <t xml:space="preserve">All X-Y pairs 1 thru 30 must say "Magma/" followed by one of the oxides (case sensitive) for both X and Y axes. Up to 30 graphs may be obtained. Only single oxides allowed. If you want a TAS diagram you must build your own. An easy way to do this is in CHARTDATA tab of RESULTS sheet with the user define file name.</t>
  </si>
  <si>
    <t xml:space="preserve">Graph 2 X axis</t>
  </si>
  <si>
    <t xml:space="preserve">Graph2XAxis</t>
  </si>
  <si>
    <t xml:space="preserve">Graph 2 Y axis</t>
  </si>
  <si>
    <t xml:space="preserve">Magma/Al2O3</t>
  </si>
  <si>
    <t xml:space="preserve">Graph2YAxis</t>
  </si>
  <si>
    <t xml:space="preserve">Graph 3 X axis</t>
  </si>
  <si>
    <t xml:space="preserve">Graph3XAxis</t>
  </si>
  <si>
    <t xml:space="preserve">Graph 3 Y axis</t>
  </si>
  <si>
    <t xml:space="preserve">Magma/Fe2O3</t>
  </si>
  <si>
    <t xml:space="preserve">Graph3YAxis</t>
  </si>
  <si>
    <t xml:space="preserve">Graph 4 X axis</t>
  </si>
  <si>
    <t xml:space="preserve">Graph4XAxis</t>
  </si>
  <si>
    <t xml:space="preserve">Graph 4 Y axis</t>
  </si>
  <si>
    <t xml:space="preserve">Magma/FeO</t>
  </si>
  <si>
    <t xml:space="preserve">Graph4YAxis</t>
  </si>
  <si>
    <t xml:space="preserve">Graph 5 X axis</t>
  </si>
  <si>
    <t xml:space="preserve">Graph5XAxis</t>
  </si>
  <si>
    <t xml:space="preserve">Graph 5 Y axis</t>
  </si>
  <si>
    <t xml:space="preserve">Magma/MgO</t>
  </si>
  <si>
    <t xml:space="preserve">Graph5YAxis</t>
  </si>
  <si>
    <t xml:space="preserve">Graph 6 X axis</t>
  </si>
  <si>
    <t xml:space="preserve">Graph6XAxis</t>
  </si>
  <si>
    <t xml:space="preserve">Graph 6 Y axis</t>
  </si>
  <si>
    <t xml:space="preserve">Magma/CaO</t>
  </si>
  <si>
    <t xml:space="preserve">Graph6YAxis</t>
  </si>
  <si>
    <t xml:space="preserve">Graph 7 X axis</t>
  </si>
  <si>
    <t xml:space="preserve">Graph7XAxis</t>
  </si>
  <si>
    <t xml:space="preserve">Graph 7 Y axis</t>
  </si>
  <si>
    <t xml:space="preserve">Magma/Na2O</t>
  </si>
  <si>
    <t xml:space="preserve">Graph7YAxis</t>
  </si>
  <si>
    <t xml:space="preserve">Graph 8 X axis</t>
  </si>
  <si>
    <t xml:space="preserve">Graph8XAxis</t>
  </si>
  <si>
    <t xml:space="preserve">Graph 8 Y axis</t>
  </si>
  <si>
    <t xml:space="preserve">Magma/K2O</t>
  </si>
  <si>
    <t xml:space="preserve">Graph8YAxis</t>
  </si>
  <si>
    <t xml:space="preserve">Graph 9 X axis</t>
  </si>
  <si>
    <t xml:space="preserve">Graph9XAxis</t>
  </si>
  <si>
    <t xml:space="preserve">Graph 9 Y axis</t>
  </si>
  <si>
    <t xml:space="preserve">Magma/P2O5</t>
  </si>
  <si>
    <t xml:space="preserve">Graph9YAxis</t>
  </si>
  <si>
    <t xml:space="preserve">Graph 10 X axis</t>
  </si>
  <si>
    <t xml:space="preserve">Graph10XAxis</t>
  </si>
  <si>
    <t xml:space="preserve">Graph 10 Y axis</t>
  </si>
  <si>
    <t xml:space="preserve">Magma/H2O</t>
  </si>
  <si>
    <t xml:space="preserve">Graph10YAxis</t>
  </si>
  <si>
    <t xml:space="preserve">Graph 11 X axis</t>
  </si>
  <si>
    <t xml:space="preserve">Graph11XAxis</t>
  </si>
  <si>
    <t xml:space="preserve">Graph 11 Y axis</t>
  </si>
  <si>
    <t xml:space="preserve">Magma/CO2</t>
  </si>
  <si>
    <t xml:space="preserve">Graph11YAxis</t>
  </si>
  <si>
    <t xml:space="preserve">Graph 12 X axis</t>
  </si>
  <si>
    <t xml:space="preserve">Graph12XAxis</t>
  </si>
  <si>
    <t xml:space="preserve">Graph 12 Y axis</t>
  </si>
  <si>
    <t xml:space="preserve">Graph12YAxis</t>
  </si>
  <si>
    <t xml:space="preserve">Graph 13 X axis</t>
  </si>
  <si>
    <t xml:space="preserve">Graph13XAxis</t>
  </si>
  <si>
    <t xml:space="preserve">Graph 13 Y axis</t>
  </si>
  <si>
    <t xml:space="preserve">Graph13YAxis</t>
  </si>
  <si>
    <t xml:space="preserve">Graph 14 X axis</t>
  </si>
  <si>
    <t xml:space="preserve">Graph14XAxis</t>
  </si>
  <si>
    <t xml:space="preserve">Graph 14 Y axis</t>
  </si>
  <si>
    <t xml:space="preserve">Graph14YAxis</t>
  </si>
  <si>
    <t xml:space="preserve">Graph 15 X axis</t>
  </si>
  <si>
    <t xml:space="preserve">Graph15XAxis</t>
  </si>
  <si>
    <t xml:space="preserve">Graph 15 Y axis</t>
  </si>
  <si>
    <t xml:space="preserve">Graph15YAxis</t>
  </si>
  <si>
    <t xml:space="preserve">Graph 16 X axis</t>
  </si>
  <si>
    <t xml:space="preserve">Graph16XAxis</t>
  </si>
  <si>
    <t xml:space="preserve">Graph 16 Y axis</t>
  </si>
  <si>
    <t xml:space="preserve">Graph16YAxis</t>
  </si>
  <si>
    <t xml:space="preserve">Graph 17 X axis</t>
  </si>
  <si>
    <t xml:space="preserve">Graph17XAxis</t>
  </si>
  <si>
    <t xml:space="preserve">Graph 17 Y axis</t>
  </si>
  <si>
    <t xml:space="preserve">Graph17YAxis</t>
  </si>
  <si>
    <t xml:space="preserve">Graph 18 X axis</t>
  </si>
  <si>
    <t xml:space="preserve">Graph18XAxis</t>
  </si>
  <si>
    <t xml:space="preserve">Graph 18 Y axis</t>
  </si>
  <si>
    <t xml:space="preserve">Graph18YAxis</t>
  </si>
  <si>
    <t xml:space="preserve">Graph 19 X axis</t>
  </si>
  <si>
    <t xml:space="preserve">Graph19XAxis</t>
  </si>
  <si>
    <t xml:space="preserve">Graph 19 Y axis</t>
  </si>
  <si>
    <t xml:space="preserve">Graph19YAxis</t>
  </si>
  <si>
    <t xml:space="preserve">Graph 20 X axis</t>
  </si>
  <si>
    <t xml:space="preserve">Graph20XAxis</t>
  </si>
  <si>
    <t xml:space="preserve">Graph 20 Y axis</t>
  </si>
  <si>
    <t xml:space="preserve">Graph20YAxis</t>
  </si>
  <si>
    <t xml:space="preserve">Graph 21 X axis</t>
  </si>
  <si>
    <t xml:space="preserve">Graph21XAxis</t>
  </si>
  <si>
    <t xml:space="preserve">Graph 21 Y axis</t>
  </si>
  <si>
    <t xml:space="preserve">Graph21YAxis</t>
  </si>
  <si>
    <t xml:space="preserve">Graph 22 X axis</t>
  </si>
  <si>
    <t xml:space="preserve">Graph22XAxis</t>
  </si>
  <si>
    <t xml:space="preserve">Graph 22 Y axis</t>
  </si>
  <si>
    <t xml:space="preserve">Graph22YAxis</t>
  </si>
  <si>
    <t xml:space="preserve">Graph 23 X axis</t>
  </si>
  <si>
    <t xml:space="preserve">Graph23XAxis</t>
  </si>
  <si>
    <t xml:space="preserve">Graph 23 Y axis</t>
  </si>
  <si>
    <t xml:space="preserve">Graph23YAxis</t>
  </si>
  <si>
    <t xml:space="preserve">Graph 24 X axis</t>
  </si>
  <si>
    <t xml:space="preserve">Graph24XAxis</t>
  </si>
  <si>
    <t xml:space="preserve">Graph 24 Y axis</t>
  </si>
  <si>
    <t xml:space="preserve">Graph24YAxis</t>
  </si>
  <si>
    <t xml:space="preserve">Graph 25 X axis</t>
  </si>
  <si>
    <t xml:space="preserve">Graph25XAxis</t>
  </si>
  <si>
    <t xml:space="preserve">Graph 25 Y axis</t>
  </si>
  <si>
    <t xml:space="preserve">Graph25YAxis</t>
  </si>
  <si>
    <t xml:space="preserve">Graph 26 X axis</t>
  </si>
  <si>
    <t xml:space="preserve">Graph26XAxis</t>
  </si>
  <si>
    <t xml:space="preserve">Graph 26 Y axis</t>
  </si>
  <si>
    <t xml:space="preserve">Graph26YAxis</t>
  </si>
  <si>
    <t xml:space="preserve">Graph 27 X axis</t>
  </si>
  <si>
    <t xml:space="preserve">Graph27XAxis</t>
  </si>
  <si>
    <t xml:space="preserve">Graph 27 Y axis</t>
  </si>
  <si>
    <t xml:space="preserve">Graph27YAxis</t>
  </si>
  <si>
    <t xml:space="preserve">Graph 28 X axis</t>
  </si>
  <si>
    <t xml:space="preserve">Graph28XAxis</t>
  </si>
  <si>
    <t xml:space="preserve">Graph 28 Y axis</t>
  </si>
  <si>
    <t xml:space="preserve">Graph28YAxis</t>
  </si>
  <si>
    <t xml:space="preserve">Graph 29 X axis</t>
  </si>
  <si>
    <t xml:space="preserve">Graph29XAxis</t>
  </si>
  <si>
    <t xml:space="preserve">Graph 29 Y axis</t>
  </si>
  <si>
    <t xml:space="preserve">Graph29YAxis</t>
  </si>
  <si>
    <t xml:space="preserve">Graph 30 X axis</t>
  </si>
  <si>
    <t xml:space="preserve">Graph30XAxis</t>
  </si>
  <si>
    <t xml:space="preserve">Graph 30 Y axis</t>
  </si>
  <si>
    <t xml:space="preserve">Graph30YAxis</t>
  </si>
  <si>
    <t xml:space="preserve">The entries in the four cells immediately below are written back here at run time.</t>
  </si>
  <si>
    <t xml:space="preserve">Set at run time</t>
  </si>
  <si>
    <t xml:space="preserve">Read back from Melts</t>
  </si>
  <si>
    <t xml:space="preserve">Melts Run Mode</t>
  </si>
  <si>
    <t xml:space="preserve">Magma Chamber Process</t>
  </si>
  <si>
    <t xml:space="preserve">Magma Temperature (°C)</t>
  </si>
  <si>
    <t xml:space="preserve">Wallrock Temperature (°C) </t>
  </si>
  <si>
    <t xml:space="preserve">Recharge Magma Temperature (°C) (T of recharge magma when recharge event occurs)</t>
  </si>
  <si>
    <t xml:space="preserve">Total Magma Chamber Mass (grams )</t>
  </si>
  <si>
    <t xml:space="preserve">Magma Liquid Mass (grams)</t>
  </si>
  <si>
    <t xml:space="preserve">Magma: Total Incremental Mass of Crystals (Cumulates) removed as Cumulates (grams)</t>
  </si>
  <si>
    <t xml:space="preserve">Magma: Total Cumulative Mass of Crystals (Cumulates) removed as Cumulates (grams)</t>
  </si>
  <si>
    <t xml:space="preserve">Magma: Incremental Fluid Phase Mass </t>
  </si>
  <si>
    <t xml:space="preserve">Magma: Cumulative Fluid Phase Mass </t>
  </si>
  <si>
    <t xml:space="preserve">Magma: Mass Fraction of H2O in Incremental Fluid Phase</t>
  </si>
  <si>
    <t xml:space="preserve">Total Recharge Magma Mass Added to Magma (grams)</t>
  </si>
  <si>
    <t xml:space="preserve">Recharge Liquid Mass (grams)</t>
  </si>
  <si>
    <t xml:space="preserve">Recharge Magma Total Mass of Crystals  (grams)</t>
  </si>
  <si>
    <t xml:space="preserve">Total Recharge Magma Fluid Phase Mass (grams)</t>
  </si>
  <si>
    <t xml:space="preserve">Recharge: Mass Fraction of H2O in Incremental Fluid Phase</t>
  </si>
  <si>
    <t xml:space="preserve">Wallrock Subsystem Mass (grams)</t>
  </si>
  <si>
    <t xml:space="preserve">Wallrock Subsystem Residual Liquid Mass </t>
  </si>
  <si>
    <t xml:space="preserve">Wallrock Subsystem Solid (Crystal) Mass </t>
  </si>
  <si>
    <t xml:space="preserve">Wallrock Subsystem Residual Fluid Mass </t>
  </si>
  <si>
    <t xml:space="preserve">Incremental WR Liquid Added to Magma (grams)</t>
  </si>
  <si>
    <t xml:space="preserve">Cumulative WR LIquid Added to Magma (grams)</t>
  </si>
  <si>
    <t xml:space="preserve">Wallrock: Mass Fraction of H2O in Incremental Fluid Phase</t>
  </si>
  <si>
    <t xml:space="preserve">Magma Mineral spinel {1} : Incremental Mass (grams) Removed in this Temperature Step</t>
  </si>
  <si>
    <t xml:space="preserve">Magma spinel {1} : Total Mass (grams) Removed across all Temperature Steps</t>
  </si>
  <si>
    <t xml:space="preserve">Magma Mineral olivine {1} : Incremental Mass (grams) Removed in this Temperature Step</t>
  </si>
  <si>
    <t xml:space="preserve">Magma olivine {1} : Total Mass (grams) Removed across all Temperature Steps</t>
  </si>
  <si>
    <t xml:space="preserve">Magma Mineral orthopyroxene {1} : Incremental Mass (grams) Removed in this Temperature Step</t>
  </si>
  <si>
    <t xml:space="preserve">Magma orthopyroxene {1} : Total Mass (grams) Removed across all Temperature Steps</t>
  </si>
  <si>
    <t xml:space="preserve">Magma Mineral clinopyroxene {1} : Incremental Mass (grams) Removed in this Temperature Step</t>
  </si>
  <si>
    <t xml:space="preserve">Magma clinopyroxene {1} : Total Mass (grams) Removed across all Temperature Steps</t>
  </si>
  <si>
    <t xml:space="preserve">Magma Mineral clinopyroxene {2} : Incremental Mass (grams) Removed in this Temperature Step</t>
  </si>
  <si>
    <t xml:space="preserve">Magma clinopyroxene {2} : Total Mass (grams) Removed across all Temperature Steps</t>
  </si>
  <si>
    <t xml:space="preserve">Magma Mineral feldspar {1} : Incremental Mass (grams) Removed in this Temperature Step</t>
  </si>
  <si>
    <t xml:space="preserve">Magma feldspar {1} : Total Mass (grams) Removed across all Temperature Steps</t>
  </si>
  <si>
    <t xml:space="preserve">Magma Mineral rhm-oxide {1} : Incremental Mass (grams) Removed in this Temperature Step</t>
  </si>
  <si>
    <t xml:space="preserve">Magma rhm-oxide {1} : Total Mass (grams) Removed across all Temperature Steps</t>
  </si>
  <si>
    <t xml:space="preserve">Magma Mineral quartz {1} : Incremental Mass (grams) Removed in this Temperature Step</t>
  </si>
  <si>
    <t xml:space="preserve">Magma quartz {1} : Total Mass (grams) Removed across all Temperature Steps</t>
  </si>
  <si>
    <t xml:space="preserve">Wallrock Mineral Mass (grams):  olivine {1} </t>
  </si>
  <si>
    <t xml:space="preserve">Wallrock Mineral Mass (grams):  orthopyroxene {1} </t>
  </si>
  <si>
    <t xml:space="preserve">Wallrock Mineral Mass (grams):  clinopyroxene {1} </t>
  </si>
  <si>
    <t xml:space="preserve">Wallrock Mineral Mass (grams):  feldspar {1} </t>
  </si>
  <si>
    <t xml:space="preserve">Wallrock Mineral Mass (grams):  feldspar {2} </t>
  </si>
  <si>
    <t xml:space="preserve">Wallrock Mineral Mass (grams):  quartz {1} </t>
  </si>
  <si>
    <t xml:space="preserve">Wallrock Mineral Mass (grams):  spinel {1} </t>
  </si>
  <si>
    <t xml:space="preserve">Wallrock Mineral Mass (grams):  rhm-oxide {1} </t>
  </si>
  <si>
    <t xml:space="preserve">Magma Melt SiO2 (wt. %)</t>
  </si>
  <si>
    <t xml:space="preserve">Magma Melt TiO2 (wt. %)</t>
  </si>
  <si>
    <t xml:space="preserve">Magma Melt Al2O3 (wt. %)</t>
  </si>
  <si>
    <t xml:space="preserve">Magma Melt Fe2O3 (wt. %)</t>
  </si>
  <si>
    <t xml:space="preserve">Magma Melt Cr2O3 (wt. %)</t>
  </si>
  <si>
    <t xml:space="preserve">Magma Melt FeO (wt. %)</t>
  </si>
  <si>
    <t xml:space="preserve">Magma Melt MnO (wt. %)</t>
  </si>
  <si>
    <t xml:space="preserve">Magma Melt MgO (wt. %)</t>
  </si>
  <si>
    <t xml:space="preserve">Magma Melt NiO (wt. %)</t>
  </si>
  <si>
    <t xml:space="preserve">Magma Melt CoO (wt. %)</t>
  </si>
  <si>
    <t xml:space="preserve">Magma Melt  CaO (wt. %)</t>
  </si>
  <si>
    <t xml:space="preserve">Magma Melt Na2O (wt. %)</t>
  </si>
  <si>
    <t xml:space="preserve">Magma Melt K2O (wt. %)</t>
  </si>
  <si>
    <t xml:space="preserve">Magma Melt P2O5 (wt. %)</t>
  </si>
  <si>
    <t xml:space="preserve">Magma Melt H2O (wt. %)</t>
  </si>
  <si>
    <t xml:space="preserve">Magma Melt CO2 (wt. %)</t>
  </si>
  <si>
    <t xml:space="preserve">Recharge Magma Melt SiO2 (wt. %)</t>
  </si>
  <si>
    <t xml:space="preserve">Recharge Magma Melt TiO2 (wt. %)</t>
  </si>
  <si>
    <t xml:space="preserve">Recharge Magma Melt Al2O3 (wt. %)</t>
  </si>
  <si>
    <t xml:space="preserve">Recharge  Magma Melt Fe2O3 (wt. %)</t>
  </si>
  <si>
    <t xml:space="preserve">Recharge Magma Melt Cr2O3 (wt. %)</t>
  </si>
  <si>
    <t xml:space="preserve">Recharge Magma Melt FeO (wt. %)</t>
  </si>
  <si>
    <t xml:space="preserve">Recharge Magma Melt MnO (wt. %)</t>
  </si>
  <si>
    <t xml:space="preserve">Recharge Magma Melt MgO (wt. %)</t>
  </si>
  <si>
    <t xml:space="preserve">Recharge  Magma Melt NiO (wt. %)</t>
  </si>
  <si>
    <t xml:space="preserve">Recharge Magma Melt CoO (wt. %)</t>
  </si>
  <si>
    <t xml:space="preserve">Recharge Magma Melt  CaO (wt. %)</t>
  </si>
  <si>
    <t xml:space="preserve">Recharge  Magma Melt Na2O (wt. %)</t>
  </si>
  <si>
    <t xml:space="preserve">Recharge Magma Melt K2O (wt. %)</t>
  </si>
  <si>
    <t xml:space="preserve">Recharge Magma Melt P2O5 (wt. %)</t>
  </si>
  <si>
    <t xml:space="preserve">Recharge  Magma Melt H2O (wt. %)</t>
  </si>
  <si>
    <t xml:space="preserve">Recharge  Magma Melt CO2 (wt. %)</t>
  </si>
  <si>
    <t xml:space="preserve">Mass Fraction Oxygen in Recharge Magma</t>
  </si>
  <si>
    <t xml:space="preserve">Wallrock Melt SiO2 (wt. %)</t>
  </si>
  <si>
    <t xml:space="preserve">Wallrock Melt TiO2 (wt. %)</t>
  </si>
  <si>
    <t xml:space="preserve">Wallrock Melt Al2O3 (wt. %)</t>
  </si>
  <si>
    <t xml:space="preserve">Wallrock Melt Fe2O3 (wt. %)</t>
  </si>
  <si>
    <t xml:space="preserve">Wallrock  Melt Cr2O3 (wt. %)</t>
  </si>
  <si>
    <t xml:space="preserve">Wallrock  Melt FeO (wt. %)</t>
  </si>
  <si>
    <t xml:space="preserve">Wallrock  Melt MnO (wt. %)</t>
  </si>
  <si>
    <t xml:space="preserve">Wallrock  Melt MgO (wt. %)</t>
  </si>
  <si>
    <t xml:space="preserve">Wallrock  Melt NiO (wt. %)</t>
  </si>
  <si>
    <t xml:space="preserve">Wallrock Melt CoO (wt. %)</t>
  </si>
  <si>
    <t xml:space="preserve">Wallrock  Melt  CaO (wt. %)</t>
  </si>
  <si>
    <t xml:space="preserve">Wallrock Melt Na2O (wt. %)</t>
  </si>
  <si>
    <t xml:space="preserve">Wallrock Melt K2O (wt. %)</t>
  </si>
  <si>
    <t xml:space="preserve">Wallrock Melt P2O5 (wt. %)</t>
  </si>
  <si>
    <t xml:space="preserve">Wallrock  Melt H2O (wt. %)</t>
  </si>
  <si>
    <t xml:space="preserve">Wallrock  Melt CO2 (wt. %)</t>
  </si>
  <si>
    <t xml:space="preserve">Numbers this row; System use only.</t>
  </si>
  <si>
    <t xml:space="preserve">NO WR INFO TRACKED IN FC OR RFC ONLY MCS</t>
  </si>
  <si>
    <t xml:space="preserve">THERMO</t>
  </si>
  <si>
    <t xml:space="preserve">MagmaFindLiquidus</t>
  </si>
  <si>
    <t xml:space="preserve">M LIQUIDUS T</t>
  </si>
  <si>
    <t xml:space="preserve">MagmaEquilibrateB</t>
  </si>
  <si>
    <t xml:space="preserve">FC</t>
  </si>
  <si>
    <t xml:space="preserve">Run</t>
  </si>
  <si>
    <t xml:space="preserve">Temp</t>
  </si>
  <si>
    <t xml:space="preserve">Solid.Name</t>
  </si>
  <si>
    <t xml:space="preserve">Formula</t>
  </si>
  <si>
    <t xml:space="preserve">Si</t>
  </si>
  <si>
    <t xml:space="preserve">Ti</t>
  </si>
  <si>
    <t xml:space="preserve">Al</t>
  </si>
  <si>
    <t xml:space="preserve">Fe</t>
  </si>
  <si>
    <t xml:space="preserve">Fe''</t>
  </si>
  <si>
    <t xml:space="preserve">Fe'''</t>
  </si>
  <si>
    <t xml:space="preserve">Cr</t>
  </si>
  <si>
    <t xml:space="preserve">Mg</t>
  </si>
  <si>
    <t xml:space="preserve">Mn</t>
  </si>
  <si>
    <t xml:space="preserve">Ni</t>
  </si>
  <si>
    <t xml:space="preserve">Co</t>
  </si>
  <si>
    <t xml:space="preserve">Ca</t>
  </si>
  <si>
    <t xml:space="preserve">Na</t>
  </si>
  <si>
    <t xml:space="preserve">K</t>
  </si>
  <si>
    <t xml:space="preserve">P</t>
  </si>
  <si>
    <t xml:space="preserve">H</t>
  </si>
  <si>
    <t xml:space="preserve">C</t>
  </si>
  <si>
    <t xml:space="preserve">O</t>
  </si>
  <si>
    <t xml:space="preserve">OH</t>
  </si>
  <si>
    <t xml:space="preserve">Unexpected</t>
  </si>
  <si>
    <t xml:space="preserve">WallrockFindSolidus</t>
  </si>
  <si>
    <t xml:space="preserve">orthopyroxene</t>
  </si>
  <si>
    <t xml:space="preserve">opx Na0.00Ca0.06Fe''0.35Mg1.55Fe'''0.01Ti0.00Al0.06Si1.96O6</t>
  </si>
  <si>
    <t xml:space="preserve">opx Na0.00Ca0.07Fe''0.39Mg1.51Fe'''0.01Ti0.00Al0.06Si1.96O6</t>
  </si>
  <si>
    <t xml:space="preserve">feldspar</t>
  </si>
  <si>
    <t xml:space="preserve">K0.02Na0.54Ca0.44Al1.44Si2.56O8</t>
  </si>
  <si>
    <t xml:space="preserve">K=0.02;Na=0.54;Ca=0.44;Al=1.44;Si=2.56;O=8</t>
  </si>
  <si>
    <t xml:space="preserve">opx Na0.00Ca0.07Fe''0.43Mg1.46Fe'''0.01Ti0.00Al0.05Si1.97O6</t>
  </si>
  <si>
    <t xml:space="preserve">K0.03Na0.56Ca0.41Al1.41Si2.59O8</t>
  </si>
  <si>
    <t xml:space="preserve">K=0.03;Na=0.56;Ca=0.41;Al=1.41;Si=2.59;O=8</t>
  </si>
  <si>
    <t xml:space="preserve">opx Na0.00Ca0.08Fe''0.47Mg1.41Fe'''0.01Ti0.00Al0.05Si1.97O6</t>
  </si>
  <si>
    <t xml:space="preserve">K0.03Na0.58Ca0.39Al1.39Si2.61O8</t>
  </si>
  <si>
    <t xml:space="preserve">K=0.03;Na=0.58;Ca=0.39;Al=1.39;Si=2.61;O=8</t>
  </si>
  <si>
    <t xml:space="preserve">opx Na0.00Ca0.09Fe''0.51Mg1.37Fe'''0.02Ti0.00Al0.04Si1.97O6</t>
  </si>
  <si>
    <t xml:space="preserve">K0.04Na0.60Ca0.37Al1.37Si2.63O8</t>
  </si>
  <si>
    <t xml:space="preserve">K=0.04;Na=0.6;Ca=0.37;Al=1.37;Si=2.63;O=8</t>
  </si>
  <si>
    <t xml:space="preserve">opx Na0.00Ca0.09Fe''0.54Mg1.34Fe'''0.02Ti0.00Al0.04Si1.97O6</t>
  </si>
  <si>
    <t xml:space="preserve">clinopyroxene</t>
  </si>
  <si>
    <t xml:space="preserve">cpx Na0.02Ca0.75Fe''0.29Mg0.86Fe'''0.04Ti0.01Al0.10Si1.93O6</t>
  </si>
  <si>
    <t xml:space="preserve">K0.04Na0.61Ca0.34Al1.34Si2.66O8</t>
  </si>
  <si>
    <t xml:space="preserve">K=0.04;Na=0.61;Ca=0.34;Al=1.34;Si=2.66;O=8</t>
  </si>
  <si>
    <t xml:space="preserve">spinel</t>
  </si>
  <si>
    <t xml:space="preserve">Fe''0.87Mg0.24Fe'''0.87Al0.19Cr0.71Ti0.11O4</t>
  </si>
  <si>
    <t xml:space="preserve">opx Na0.00Ca0.09Fe''0.58Mg1.30Fe'''0.02Ti0.00Al0.04Si1.97O6</t>
  </si>
  <si>
    <t xml:space="preserve">cpx Na0.02Ca0.76Fe''0.30Mg0.84Fe'''0.05Ti0.01Al0.09Si1.93O6</t>
  </si>
  <si>
    <t xml:space="preserve">K0.05Na0.63Ca0.32Al1.32Si2.68O8</t>
  </si>
  <si>
    <t xml:space="preserve">K=0.05;Na=0.63;Ca=0.32;Al=1.32;Si=2.68;O=8</t>
  </si>
  <si>
    <t xml:space="preserve">Fe''0.94Mg0.21Fe'''0.97Al0.16Cr0.57Ti0.15O4</t>
  </si>
  <si>
    <t xml:space="preserve">opx Na0.00Ca0.08Fe''0.61Mg1.28Fe'''0.02Ti0.00Al0.04Si1.97O6</t>
  </si>
  <si>
    <t xml:space="preserve">cpx Na0.02Ca0.78Fe''0.30Mg0.82Fe'''0.05Ti0.01Al0.09Si1.93O6</t>
  </si>
  <si>
    <t xml:space="preserve">K0.05Na0.64Ca0.30Al1.30Si2.70O8</t>
  </si>
  <si>
    <t xml:space="preserve">K=0.05;Na=0.64;Ca=0.3;Al=1.3;Si=2.7;O=8</t>
  </si>
  <si>
    <t xml:space="preserve">Fe''1.00Mg0.19Fe'''1.05Al0.13Cr0.44Ti0.19O4</t>
  </si>
  <si>
    <t xml:space="preserve">opx Na0.00Ca0.08Fe''0.64Mg1.25Fe'''0.02Ti0.00Al0.04Si1.97O6</t>
  </si>
  <si>
    <t xml:space="preserve">cpx Na0.02Ca0.79Fe''0.31Mg0.79Fe'''0.05Ti0.01Al0.09Si1.93O6</t>
  </si>
  <si>
    <t xml:space="preserve">K0.06Na0.66Ca0.28Al1.28Si2.72O8</t>
  </si>
  <si>
    <t xml:space="preserve">K=0.06;Na=0.66;Ca=0.28;Al=1.28;Si=2.72;O=8</t>
  </si>
  <si>
    <t xml:space="preserve">quartz</t>
  </si>
  <si>
    <t xml:space="preserve">Si=1;O=2</t>
  </si>
  <si>
    <t xml:space="preserve">Fe''1.08Mg0.17Fe'''1.09Al0.11Cr0.30Ti0.25O4</t>
  </si>
  <si>
    <t xml:space="preserve">olivine</t>
  </si>
  <si>
    <t xml:space="preserve">(Ca0.00Mg0.48Fe''0.34Mn0.02Co0.00Ni0.16)2SiO4</t>
  </si>
  <si>
    <t xml:space="preserve">Ca=0;Mg=0.96;Fe''=0.68;Mn=0.04;Co=0;Ni=0.162;Si=1;O=4</t>
  </si>
  <si>
    <t xml:space="preserve">opx Na0.00Ca0.08Fe''0.68Mg1.22Fe'''0.01Ti0.00Al0.04Si1.97O6</t>
  </si>
  <si>
    <t xml:space="preserve">cpx Na0.02Ca0.80Fe''0.32Mg0.77Fe'''0.05Ti0.02Al0.09Si1.92O6</t>
  </si>
  <si>
    <t xml:space="preserve">K0.10Na0.66Ca0.24Al1.24Si2.76O8</t>
  </si>
  <si>
    <t xml:space="preserve">K=0.1;Na=0.66;Ca=0.24;Al=1.24;Si=2.76;O=8</t>
  </si>
  <si>
    <t xml:space="preserve">Fe''1.20Mg0.16Fe'''1.04Al0.08Cr0.17Ti0.36O4</t>
  </si>
  <si>
    <t xml:space="preserve">rhm-oxide</t>
  </si>
  <si>
    <t xml:space="preserve">Mn0.04Fe''0.63Mg0.18Fe'''0.23Al0.06Ti0.86O3</t>
  </si>
  <si>
    <t xml:space="preserve">(Ca0.00Mg0.45Fe''0.37Mn0.05Co0.00Ni0.13)2SiO4</t>
  </si>
  <si>
    <t xml:space="preserve">Ca=0;Mg=0.9;Fe''=0.74;Mn=0.1;Co=0;Ni=0.132;Si=1;O=4</t>
  </si>
  <si>
    <t xml:space="preserve">opx Na0.00Ca0.07Fe''0.71Mg1.20Fe'''0.01Ti0.00Al0.04Si1.98O6</t>
  </si>
  <si>
    <t xml:space="preserve">cpx Na0.02Ca0.81Fe''0.32Mg0.77Fe'''0.04Ti0.02Al0.09Si1.93O6</t>
  </si>
  <si>
    <t xml:space="preserve">K0.14Na0.64Ca0.22Al1.22Si2.78O8</t>
  </si>
  <si>
    <t xml:space="preserve">K=0.14;Na=0.64;Ca=0.22;Al=1.22;Si=2.78;O=8</t>
  </si>
  <si>
    <t xml:space="preserve">K0.51Na0.44Ca0.05Al1.05Si2.95O8</t>
  </si>
  <si>
    <t xml:space="preserve">K=0.51;Na=0.44;Ca=0.05;Al=1.05;Si=2.95;O=8</t>
  </si>
  <si>
    <t xml:space="preserve">Fe''1.17Mg0.15Fe'''0.98Al0.09Cr0.28Ti0.32O4</t>
  </si>
  <si>
    <t xml:space="preserve">Mn0.06Fe''0.63Mg0.18Fe'''0.19Al0.06Ti0.87O3</t>
  </si>
  <si>
    <t xml:space="preserve">whitlockite</t>
  </si>
  <si>
    <t xml:space="preserve">Ca3(PO4)2</t>
  </si>
  <si>
    <t xml:space="preserve">opx Na0.00Ca0.07Fe''0.71Mg1.19Fe'''0.01Ti0.00Al0.04Si1.98O6</t>
  </si>
  <si>
    <t xml:space="preserve">cpx Na0.02Ca0.82Fe''0.31Mg0.76Fe'''0.04Ti0.02Al0.09Si1.93O6</t>
  </si>
  <si>
    <t xml:space="preserve">K0.13Na0.64Ca0.23Al1.23Si2.77O8</t>
  </si>
  <si>
    <t xml:space="preserve">K=0.13;Na=0.64;Ca=0.23;Al=1.23;Si=2.77;O=8</t>
  </si>
  <si>
    <t xml:space="preserve">K0.53Na0.43Ca0.05Al1.05Si2.95O8</t>
  </si>
  <si>
    <t xml:space="preserve">K=0.53;Na=0.43;Ca=0.05;Al=1.05;Si=2.95;O=8</t>
  </si>
  <si>
    <t xml:space="preserve">Fe''1.16Mg0.14Fe'''1.03Al0.09Cr0.27Ti0.30O4</t>
  </si>
  <si>
    <t xml:space="preserve">Mn0.06Fe''0.64Mg0.17Fe'''0.20Al0.06Ti0.87O3</t>
  </si>
  <si>
    <t xml:space="preserve">(Ca0.00Mg0.44Fe''0.38Mn0.05Co0.00Ni0.13)2SiO4</t>
  </si>
  <si>
    <t xml:space="preserve">Ca=0;Mg=0.88;Fe''=0.76;Mn=0.1;Co=0;Ni=0.132;Si=1;O=4</t>
  </si>
  <si>
    <t xml:space="preserve">opx Na0.00Ca0.06Fe''0.72Mg1.19Fe'''0.01Ti0.00Al0.04Si1.98O6</t>
  </si>
  <si>
    <t xml:space="preserve">cpx Na0.02Ca0.83Fe''0.31Mg0.76Fe'''0.04Ti0.02Al0.09Si1.93O6</t>
  </si>
  <si>
    <t xml:space="preserve">K0.12Na0.65Ca0.23Al1.23Si2.77O8</t>
  </si>
  <si>
    <t xml:space="preserve">K=0.12;Na=0.65;Ca=0.23;Al=1.23;Si=2.77;O=8</t>
  </si>
  <si>
    <t xml:space="preserve">K0.55Na0.41Ca0.04Al1.04Si2.96O8</t>
  </si>
  <si>
    <t xml:space="preserve">K=0.55;Na=0.41;Ca=0.04;Al=1.04;Si=2.96;O=8</t>
  </si>
  <si>
    <t xml:space="preserve">Fe''1.16Mg0.14Fe'''1.08Al0.09Cr0.25Ti0.29O4</t>
  </si>
  <si>
    <t xml:space="preserve">opx Na0.00Ca0.06Fe''0.73Mg1.19Fe'''0.01Ti0.00Al0.04Si1.98O6</t>
  </si>
  <si>
    <t xml:space="preserve">cpx Na0.03Ca0.84Fe''0.30Mg0.76Fe'''0.04Ti0.02Al0.09Si1.93O6</t>
  </si>
  <si>
    <t xml:space="preserve">K0.11Na0.66Ca0.23Al1.23Si2.77O8</t>
  </si>
  <si>
    <t xml:space="preserve">K=0.11;Na=0.66;Ca=0.23;Al=1.23;Si=2.77;O=8</t>
  </si>
  <si>
    <t xml:space="preserve">K0.56Na0.40Ca0.04Al1.04Si2.96O8</t>
  </si>
  <si>
    <t xml:space="preserve">K=0.56;Na=0.4;Ca=0.04;Al=1.04;Si=2.96;O=8</t>
  </si>
  <si>
    <t xml:space="preserve">Fe''1.15Mg0.13Fe'''1.14Al0.08Cr0.23Ti0.28O4</t>
  </si>
  <si>
    <t xml:space="preserve">Mn0.06Fe''0.65Mg0.17Fe'''0.20Al0.05Ti0.87O3</t>
  </si>
  <si>
    <t xml:space="preserve">opx Na0.00Ca0.06Fe''0.73Mg1.19Fe'''0.01Ti0.00Al0.03Si1.98O6</t>
  </si>
  <si>
    <t xml:space="preserve">cpx Na0.03Ca0.85Fe''0.29Mg0.76Fe'''0.04Ti0.02Al0.09Si1.93O6</t>
  </si>
  <si>
    <t xml:space="preserve">K0.58Na0.39Ca0.03Al1.03Si2.97O8</t>
  </si>
  <si>
    <t xml:space="preserve">K=0.58;Na=0.39;Ca=0.03;Al=1.03;Si=2.97;O=8</t>
  </si>
  <si>
    <t xml:space="preserve">Fe''1.14Mg0.12Fe'''1.19Al0.08Cr0.21Ti0.26O4</t>
  </si>
  <si>
    <t xml:space="preserve">Mn0.06Fe''0.65Mg0.16Fe'''0.20Al0.05Ti0.87O3</t>
  </si>
  <si>
    <t xml:space="preserve">(Ca0.00Mg0.43Fe''0.38Mn0.05Co0.00Ni0.13)2SiO4</t>
  </si>
  <si>
    <t xml:space="preserve">Ca=0;Mg=0.86;Fe''=0.76;Mn=0.1;Co=0;Ni=0.132;Si=1;O=4</t>
  </si>
  <si>
    <t xml:space="preserve">opx Na0.00Ca0.05Fe''0.74Mg1.18Fe'''0.01Ti0.00Al0.03Si1.98O6</t>
  </si>
  <si>
    <t xml:space="preserve">cpx Na0.03Ca0.86Fe''0.28Mg0.76Fe'''0.04Ti0.02Al0.09Si1.93O6</t>
  </si>
  <si>
    <t xml:space="preserve">K0.09Na0.67Ca0.24Al1.24Si2.76O8</t>
  </si>
  <si>
    <t xml:space="preserve">K=0.09;Na=0.67;Ca=0.24;Al=1.24;Si=2.76;O=8</t>
  </si>
  <si>
    <t xml:space="preserve">K0.60Na0.38Ca0.03Al1.03Si2.97O8</t>
  </si>
  <si>
    <t xml:space="preserve">K=0.6;Na=0.38;Ca=0.03;Al=1.03;Si=2.97;O=8</t>
  </si>
  <si>
    <t xml:space="preserve">Fe''1.14Mg0.11Fe'''1.24Al0.08Cr0.19Ti0.25O4</t>
  </si>
  <si>
    <t xml:space="preserve">Mn0.06Fe''0.66Mg0.16Fe'''0.20Al0.05Ti0.87O3</t>
  </si>
  <si>
    <t xml:space="preserve">WallrockPrimeSupra</t>
  </si>
  <si>
    <t xml:space="preserve">Fe''0.29Mg0.73Fe'''0.22Al0.47Cr1.29Ti0.01O4</t>
  </si>
  <si>
    <t xml:space="preserve">(Ca0.00Mg0.89Fe''0.10Mn0.00Co0.00Ni0.00)2SiO4</t>
  </si>
  <si>
    <t xml:space="preserve">Ca=0;Mg=1.78;Fe''=0.2;Mn=0;Co=0;Ni=0.002;Si=1;O=4</t>
  </si>
  <si>
    <t xml:space="preserve">Fe''0.29Mg0.73Fe'''0.23Al0.48Cr1.27Ti0.01O4</t>
  </si>
  <si>
    <t xml:space="preserve">(Ca0.00Mg0.88Fe''0.11Mn0.00Co0.00Ni0.00)2SiO4</t>
  </si>
  <si>
    <t xml:space="preserve">Ca=0;Mg=1.76;Fe''=0.22;Mn=0;Co=0;Ni=0.002;Si=1;O=4</t>
  </si>
  <si>
    <t xml:space="preserve">Fe''0.30Mg0.71Fe'''0.25Al0.49Cr1.24Ti0.01O4</t>
  </si>
  <si>
    <t xml:space="preserve">(Ca0.00Mg0.87Fe''0.12Mn0.00Co0.00Ni0.00)2SiO4</t>
  </si>
  <si>
    <t xml:space="preserve">Ca=0;Mg=1.74;Fe''=0.24;Mn=0;Co=0;Ni=0.002;Si=1;O=4</t>
  </si>
  <si>
    <t xml:space="preserve">Fe''0.32Mg0.69Fe'''0.27Al0.50Cr1.21Ti0.01O4</t>
  </si>
  <si>
    <t xml:space="preserve">(Ca0.00Mg0.87Fe''0.13Mn0.00Co0.00Ni0.00)2SiO4</t>
  </si>
  <si>
    <t xml:space="preserve">Ca=0;Mg=1.74;Fe''=0.26;Mn=0;Co=0;Ni=0.002;Si=1;O=4</t>
  </si>
  <si>
    <t xml:space="preserve">Fe''0.34Mg0.67Fe'''0.29Al0.50Cr1.18Ti0.01O4</t>
  </si>
  <si>
    <t xml:space="preserve">(Ca0.00Mg0.86Fe''0.13Mn0.00Co0.00Ni0.00)2SiO4</t>
  </si>
  <si>
    <t xml:space="preserve">Ca=0;Mg=1.72;Fe''=0.26;Mn=0;Co=0;Ni=0.002;Si=1;O=4</t>
  </si>
  <si>
    <t xml:space="preserve">Fe''0.37Mg0.65Fe'''0.32Al0.51Cr1.14Ti0.02O4</t>
  </si>
  <si>
    <t xml:space="preserve">(Ca0.00Mg0.85Fe''0.14Mn0.00Co0.00Ni0.00)2SiO4</t>
  </si>
  <si>
    <t xml:space="preserve">Ca=0;Mg=1.7;Fe''=0.28;Mn=0;Co=0;Ni=0.002;Si=1;O=4</t>
  </si>
  <si>
    <t xml:space="preserve">Fe''0.39Mg0.63Fe'''0.35Al0.51Cr1.10Ti0.02O4</t>
  </si>
  <si>
    <t xml:space="preserve">(Ca0.00Mg0.84Fe''0.15Mn0.00Co0.00Ni0.00)2SiO4</t>
  </si>
  <si>
    <t xml:space="preserve">Ca=0;Mg=1.68;Fe''=0.3;Mn=0;Co=0;Ni=0.002;Si=1;O=4</t>
  </si>
  <si>
    <t xml:space="preserve">Fe''0.41Mg0.60Fe'''0.38Al0.52Cr1.06Ti0.02O4</t>
  </si>
  <si>
    <t xml:space="preserve">opx Na0.00Ca0.06Fe''0.29Mg1.61Fe'''0.02Ti0.00Al0.07Si1.96O6</t>
  </si>
  <si>
    <t xml:space="preserve">Fe''0.44Mg0.58Fe'''0.41Al0.53Cr1.01Ti0.02O4</t>
  </si>
  <si>
    <t xml:space="preserve">opx Na0.00Ca0.07Fe''0.31Mg1.58Fe'''0.02Ti0.00Al0.07Si1.96O6</t>
  </si>
  <si>
    <t xml:space="preserve">Fe''0.47Mg0.55Fe'''0.44Al0.55Cr0.96Ti0.02O4</t>
  </si>
  <si>
    <t xml:space="preserve">opx Na0.00Ca0.08Fe''0.33Mg1.55Fe'''0.02Ti0.00Al0.07Si1.95O6</t>
  </si>
  <si>
    <t xml:space="preserve">Fe''0.50Mg0.53Fe'''0.48Al0.56Cr0.90Ti0.03O4</t>
  </si>
  <si>
    <t xml:space="preserve">cpx Na0.00Ca0.22Fe''0.38Mg1.32Fe'''0.03Ti0.00Al0.11Si1.93O6</t>
  </si>
  <si>
    <t xml:space="preserve">Fe''0.53Mg0.50Fe'''0.53Al0.57Cr0.84Ti0.03O4</t>
  </si>
  <si>
    <t xml:space="preserve">cpx Na0.01Ca0.29Fe''0.41Mg1.21Fe'''0.03Ti0.00Al0.12Si1.93O6</t>
  </si>
  <si>
    <t xml:space="preserve">cpx Na0.01Ca0.66Fe''0.26Mg0.96Fe'''0.04Ti0.00Al0.14Si1.91O6</t>
  </si>
  <si>
    <t xml:space="preserve">K0.01Na0.35Ca0.64Al1.64Si2.36O8</t>
  </si>
  <si>
    <t xml:space="preserve">K=0.01;Na=0.35;Ca=0.64;Al=1.64;Si=2.36;O=8</t>
  </si>
  <si>
    <t xml:space="preserve">Fe''0.65Mg0.40Fe'''0.64Al0.48Cr0.78Ti0.05O4</t>
  </si>
  <si>
    <t xml:space="preserve">cpx Na0.01Ca0.29Fe''0.48Mg1.15Fe'''0.04Ti0.00Al0.12Si1.92O6</t>
  </si>
  <si>
    <t xml:space="preserve">cpx Na0.01Ca0.67Fe''0.30Mg0.91Fe'''0.05Ti0.01Al0.14Si1.90O6</t>
  </si>
  <si>
    <t xml:space="preserve">K0.01Na0.40Ca0.59Al1.59Si2.41O8</t>
  </si>
  <si>
    <t xml:space="preserve">K=0.01;Na=0.4;Ca=0.59;Al=1.59;Si=2.41;O=8</t>
  </si>
  <si>
    <t xml:space="preserve">Fe''0.77Mg0.32Fe'''0.77Al0.39Cr0.67Ti0.08O4</t>
  </si>
  <si>
    <t xml:space="preserve">cpx Na0.01Ca0.28Fe''0.55Mg1.08Fe'''0.04Ti0.00Al0.11Si1.92O6</t>
  </si>
  <si>
    <t xml:space="preserve">cpx Na0.02Ca0.68Fe''0.34Mg0.85Fe'''0.06Ti0.01Al0.14Si1.90O6</t>
  </si>
  <si>
    <t xml:space="preserve">K0.02Na0.44Ca0.54Al1.54Si2.46O8</t>
  </si>
  <si>
    <t xml:space="preserve">K=0.02;Na=0.44;Ca=0.54;Al=1.54;Si=2.46;O=8</t>
  </si>
  <si>
    <t xml:space="preserve">Fe''0.90Mg0.25Fe'''0.92Al0.30Cr0.48Ti0.15O4</t>
  </si>
  <si>
    <t xml:space="preserve">cpx Na0.01Ca0.27Fe''0.63Mg1.01Fe'''0.05Ti0.00Al0.11Si1.92O6</t>
  </si>
  <si>
    <t xml:space="preserve">cpx Na0.02Ca0.70Fe''0.39Mg0.78Fe'''0.07Ti0.01Al0.15Si1.89O6</t>
  </si>
  <si>
    <t xml:space="preserve">K0.02Na0.48Ca0.50Al1.50Si2.50O8</t>
  </si>
  <si>
    <t xml:space="preserve">K=0.02;Na=0.48;Ca=0.5;Al=1.5;Si=2.5;O=8</t>
  </si>
  <si>
    <t xml:space="preserve">Fe''1.06Mg0.20Fe'''1.03Al0.21Cr0.24Ti0.26O4</t>
  </si>
  <si>
    <t xml:space="preserve">cpx Na0.01Ca0.26Fe''0.72Mg0.92Fe'''0.05Ti0.00Al0.11Si1.92O6</t>
  </si>
  <si>
    <t xml:space="preserve">cpx Na0.02Ca0.71Fe''0.44Mg0.71Fe'''0.07Ti0.01Al0.15Si1.89O6</t>
  </si>
  <si>
    <t xml:space="preserve">K0.02Na0.52Ca0.46Al1.46Si2.54O8</t>
  </si>
  <si>
    <t xml:space="preserve">K=0.02;Na=0.52;Ca=0.46;Al=1.46;Si=2.54;O=8</t>
  </si>
  <si>
    <t xml:space="preserve">Fe''1.23Mg0.16Fe'''1.04Al0.14Cr0.04Ti0.39O4</t>
  </si>
  <si>
    <t xml:space="preserve">cpx Na0.01Ca0.25Fe''0.83Mg0.83Fe'''0.05Ti0.00Al0.10Si1.92O6</t>
  </si>
  <si>
    <t xml:space="preserve">cpx Na0.02Ca0.72Fe''0.50Mg0.65Fe'''0.07Ti0.01Al0.14Si1.89O6</t>
  </si>
  <si>
    <t xml:space="preserve">K0.03Na0.55Ca0.42Al1.42Si2.58O8</t>
  </si>
  <si>
    <t xml:space="preserve">K=0.03;Na=0.55;Ca=0.42;Al=1.42;Si=2.58;O=8</t>
  </si>
  <si>
    <t xml:space="preserve">Fe''1.34Mg0.13Fe'''0.94Al0.11Cr0.00Ti0.47O4</t>
  </si>
  <si>
    <t xml:space="preserve">cpx Na0.01Ca0.24Fe''0.94Mg0.74Fe'''0.05Ti0.00Al0.10Si1.93O6</t>
  </si>
  <si>
    <t xml:space="preserve">cpx Na0.02Ca0.72Fe''0.57Mg0.58Fe'''0.07Ti0.01Al0.13Si1.90O6</t>
  </si>
  <si>
    <t xml:space="preserve">K0.03Na0.58Ca0.38Al1.38Si2.62O8</t>
  </si>
  <si>
    <t xml:space="preserve">K=0.03;Na=0.58;Ca=0.38;Al=1.38;Si=2.62;O=8</t>
  </si>
  <si>
    <t xml:space="preserve">Fe''1.42Mg0.11Fe'''0.84Al0.10Cr0.00Ti0.53O4</t>
  </si>
  <si>
    <t xml:space="preserve">(Ca0.01Mg0.24Fe''0.69Mn0.06Co0.00Ni0.02)2SiO4</t>
  </si>
  <si>
    <t xml:space="preserve">Ca=0.02;Mg=0.48;Fe''=1.38;Mn=0.12;Co=0;Ni=0.022;Si=1;O=4</t>
  </si>
  <si>
    <t xml:space="preserve">cpx Na0.02Ca0.74Fe''0.62Mg0.51Fe'''0.07Ti0.01Al0.12Si1.90O6</t>
  </si>
  <si>
    <t xml:space="preserve">K0.04Na0.61Ca0.35Al1.35Si2.65O8</t>
  </si>
  <si>
    <t xml:space="preserve">K=0.04;Na=0.61;Ca=0.35;Al=1.35;Si=2.65;O=8</t>
  </si>
  <si>
    <t xml:space="preserve">Fe''1.49Mg0.09Fe'''0.75Al0.08Cr0.00Ti0.58O4</t>
  </si>
  <si>
    <t xml:space="preserve">(Ca0.01Mg0.19Fe''0.73Mn0.06Co0.00Ni0.01)2SiO4</t>
  </si>
  <si>
    <t xml:space="preserve">Ca=0.02;Mg=0.38;Fe''=1.46;Mn=0.12;Co=0;Ni=0.012;Si=1;O=4</t>
  </si>
  <si>
    <t xml:space="preserve">cpx Na0.02Ca0.77Fe''0.67Mg0.44Fe'''0.07Ti0.02Al0.12Si1.91O6</t>
  </si>
  <si>
    <t xml:space="preserve">Fe''1.55Mg0.08Fe'''0.68Al0.07Cr0.00Ti0.62O4</t>
  </si>
  <si>
    <t xml:space="preserve">(Ca0.01Mg0.15Fe''0.77Mn0.07Co0.00Ni0.01)2SiO4</t>
  </si>
  <si>
    <t xml:space="preserve">Ca=0.02;Mg=0.3;Fe''=1.54;Mn=0.14;Co=0;Ni=0.012;Si=1;O=4</t>
  </si>
  <si>
    <t xml:space="preserve">cpx Na0.03Ca0.78Fe''0.73Mg0.36Fe'''0.07Ti0.02Al0.11Si1.91O6</t>
  </si>
  <si>
    <t xml:space="preserve">K0.06Na0.65Ca0.29Al1.29Si2.71O8</t>
  </si>
  <si>
    <t xml:space="preserve">K=0.06;Na=0.65;Ca=0.29;Al=1.29;Si=2.71;O=8</t>
  </si>
  <si>
    <t xml:space="preserve">Fe''1.60Mg0.06Fe'''0.61Al0.06Cr0.00Ti0.67O4</t>
  </si>
  <si>
    <t xml:space="preserve">(Ca0.01Mg0.11Fe''0.80Mn0.07Co0.00Ni0.01)2SiO4</t>
  </si>
  <si>
    <t xml:space="preserve">Ca=0.02;Mg=0.22;Fe''=1.6;Mn=0.14;Co=0;Ni=0.012;Si=1;O=4</t>
  </si>
  <si>
    <t xml:space="preserve">cpx Na0.03Ca0.80Fe''0.79Mg0.29Fe'''0.07Ti0.02Al0.10Si1.91O6</t>
  </si>
  <si>
    <t xml:space="preserve">K0.07Na0.67Ca0.26Al1.26Si2.74O8</t>
  </si>
  <si>
    <t xml:space="preserve">K=0.07;Na=0.67;Ca=0.26;Al=1.26;Si=2.74;O=8</t>
  </si>
  <si>
    <t xml:space="preserve">Fe''1.64Mg0.05Fe'''0.56Al0.05Cr0.00Ti0.69O4</t>
  </si>
  <si>
    <t xml:space="preserve">Mn0.05Fe''0.82Mg0.05Fe'''0.11Al0.05Ti0.92O3</t>
  </si>
  <si>
    <t xml:space="preserve">(Ca0.01Mg0.08Fe''0.83Mn0.08Co0.00Ni0.01)2SiO4</t>
  </si>
  <si>
    <t xml:space="preserve">Ca=0.02;Mg=0.16;Fe''=1.66;Mn=0.16;Co=0;Ni=0.012;Si=1;O=4</t>
  </si>
  <si>
    <t xml:space="preserve">cpx Na0.03Ca0.81Fe''0.86Mg0.20Fe'''0.07Ti0.02Al0.10Si1.91O6</t>
  </si>
  <si>
    <t xml:space="preserve">K0.08Na0.68Ca0.23Al1.23Si2.77O8</t>
  </si>
  <si>
    <t xml:space="preserve">K=0.08;Na=0.68;Ca=0.23;Al=1.23;Si=2.77;O=8</t>
  </si>
  <si>
    <t xml:space="preserve">Mn0.05Fe''0.84Mg0.04Fe'''0.11Al0.05Ti0.92O3</t>
  </si>
  <si>
    <t xml:space="preserve">(Ca0.01Mg0.01Fe''0.87Mn0.10Co0.00Ni0.01)2SiO4</t>
  </si>
  <si>
    <t xml:space="preserve">Ca=0.02;Mg=0.02;Fe''=1.74;Mn=0.2;Co=0;Ni=0.012;Si=1;O=4</t>
  </si>
  <si>
    <t xml:space="preserve">cpx Na0.03Ca0.83Fe''0.93Mg0.10Fe'''0.08Ti0.02Al0.10Si1.90O6</t>
  </si>
  <si>
    <t xml:space="preserve">K0.11Na0.70Ca0.19Al1.19Si2.81O8</t>
  </si>
  <si>
    <t xml:space="preserve">K=0.11;Na=0.7;Ca=0.19;Al=1.19;Si=2.81;O=8</t>
  </si>
  <si>
    <t xml:space="preserve">Mn0.05Fe''0.87Mg0.01Fe'''0.09Al0.04Ti0.94O3</t>
  </si>
  <si>
    <t xml:space="preserve">x</t>
  </si>
  <si>
    <t xml:space="preserve">y</t>
  </si>
  <si>
    <t xml:space="preserve">Alk</t>
  </si>
  <si>
    <t xml:space="preserve">A</t>
  </si>
  <si>
    <t xml:space="preserve">B</t>
  </si>
  <si>
    <t xml:space="preserve">D</t>
  </si>
  <si>
    <t xml:space="preserve">E</t>
  </si>
  <si>
    <t xml:space="preserve">F</t>
  </si>
  <si>
    <t xml:space="preserve">G</t>
  </si>
  <si>
    <t xml:space="preserve">I</t>
  </si>
  <si>
    <t xml:space="preserve">XTASChartData!$A$4:$A$15</t>
  </si>
  <si>
    <t xml:space="preserve">XTASChartData!$B$4:$B$15</t>
  </si>
  <si>
    <t xml:space="preserve">XTASChartData!$C$4:$C$5</t>
  </si>
  <si>
    <t xml:space="preserve">XTASChartData!$D$4:$D$5</t>
  </si>
  <si>
    <t xml:space="preserve">XTASChartData!$E$4:$E$5</t>
  </si>
  <si>
    <t xml:space="preserve">XTASChartData!$F$4:$F$5</t>
  </si>
  <si>
    <t xml:space="preserve">XTASChartData!$G$4:$G$9</t>
  </si>
  <si>
    <t xml:space="preserve">XTASChartData!$H$4:$H$9</t>
  </si>
  <si>
    <t xml:space="preserve">XTASChartData!$I$4:$I$7</t>
  </si>
  <si>
    <t xml:space="preserve">XTASChartData!$J$4:$J$7</t>
  </si>
  <si>
    <t xml:space="preserve">XTASChartData!$K$4:$K$7</t>
  </si>
  <si>
    <t xml:space="preserve">XTASChartData!$L$4:$L$7</t>
  </si>
  <si>
    <t xml:space="preserve">XTASChartData!$M$4:$M$7</t>
  </si>
  <si>
    <t xml:space="preserve">XTASChartData!$N$4:$N$7</t>
  </si>
  <si>
    <t xml:space="preserve">XTASChartData!$O$4:$O$5</t>
  </si>
  <si>
    <t xml:space="preserve">XTASChartData!$P$4:$P$5</t>
  </si>
  <si>
    <t xml:space="preserve">Left</t>
  </si>
  <si>
    <t xml:space="preserve">Top</t>
  </si>
  <si>
    <t xml:space="preserve">height</t>
  </si>
  <si>
    <t xml:space="preserve">width</t>
  </si>
  <si>
    <t xml:space="preserve">Name</t>
  </si>
  <si>
    <t xml:space="preserve">Caption</t>
  </si>
  <si>
    <t xml:space="preserve">Chart 1</t>
  </si>
  <si>
    <t xml:space="preserve">aaaaa</t>
  </si>
  <si>
    <t xml:space="preserve">TextBox 28</t>
  </si>
  <si>
    <t xml:space="preserve">Andesite</t>
  </si>
  <si>
    <t xml:space="preserve">Basalt</t>
  </si>
  <si>
    <t xml:space="preserve">Basaltic
andesite</t>
  </si>
  <si>
    <t xml:space="preserve">TextBox 23</t>
  </si>
  <si>
    <t xml:space="preserve">Basaltic
Trachy-
andesite</t>
  </si>
  <si>
    <t xml:space="preserve">TextBox 20</t>
  </si>
  <si>
    <t xml:space="preserve">Basanite</t>
  </si>
  <si>
    <t xml:space="preserve">TextBox 27</t>
  </si>
  <si>
    <t xml:space="preserve">Dacite</t>
  </si>
  <si>
    <t xml:space="preserve">Phonolite</t>
  </si>
  <si>
    <t xml:space="preserve">TextBox 21</t>
  </si>
  <si>
    <t xml:space="preserve">Phonotephrite</t>
  </si>
  <si>
    <t xml:space="preserve">Pirco-
basalt</t>
  </si>
  <si>
    <t xml:space="preserve">TextBox 26</t>
  </si>
  <si>
    <t xml:space="preserve">Rhyolite</t>
  </si>
  <si>
    <t xml:space="preserve">Tephriphonolite</t>
  </si>
  <si>
    <t xml:space="preserve">TextBox 22</t>
  </si>
  <si>
    <t xml:space="preserve">Trachy-
basalt</t>
  </si>
  <si>
    <t xml:space="preserve">TextBox 24</t>
  </si>
  <si>
    <t xml:space="preserve">Trachyandesite</t>
  </si>
  <si>
    <t xml:space="preserve">TextBox 25</t>
  </si>
  <si>
    <t xml:space="preserve">Trachyte</t>
  </si>
  <si>
    <t xml:space="preserve">spn {1}</t>
  </si>
  <si>
    <t xml:space="preserve">ol {1}</t>
  </si>
  <si>
    <t xml:space="preserve">opx {1}</t>
  </si>
  <si>
    <t xml:space="preserve">cpx {1}</t>
  </si>
  <si>
    <t xml:space="preserve">cpx {2}</t>
  </si>
  <si>
    <t xml:space="preserve">fsp {1}</t>
  </si>
  <si>
    <t xml:space="preserve">rhm {1}</t>
  </si>
  <si>
    <t xml:space="preserve">qtz {1}</t>
  </si>
  <si>
    <t xml:space="preserve">X</t>
  </si>
  <si>
    <t xml:space="preserve">Y</t>
  </si>
  <si>
    <t xml:space="preserve">Wallrock</t>
  </si>
  <si>
    <t xml:space="preserve">Magma</t>
  </si>
  <si>
    <t xml:space="preserve">Chart0</t>
  </si>
  <si>
    <t xml:space="preserve">Chart1</t>
  </si>
  <si>
    <t xml:space="preserve">Chart2</t>
  </si>
  <si>
    <t xml:space="preserve">Chart3</t>
  </si>
  <si>
    <t xml:space="preserve">Chart4</t>
  </si>
  <si>
    <t xml:space="preserve">Chart5</t>
  </si>
  <si>
    <t xml:space="preserve">Chart6</t>
  </si>
  <si>
    <t xml:space="preserve">Chart7</t>
  </si>
  <si>
    <t xml:space="preserve">Chart8</t>
  </si>
  <si>
    <t xml:space="preserve">Chart9</t>
  </si>
  <si>
    <t xml:space="preserve">Chart10</t>
  </si>
  <si>
    <t xml:space="preserve">Chart11</t>
  </si>
  <si>
    <t xml:space="preserve">Chart12</t>
  </si>
  <si>
    <t xml:space="preserve">Chart13</t>
  </si>
  <si>
    <t xml:space="preserve">Chart14</t>
  </si>
  <si>
    <t xml:space="preserve">Chart15</t>
  </si>
  <si>
    <t xml:space="preserve">Chart16</t>
  </si>
  <si>
    <t xml:space="preserve">Chart17</t>
  </si>
  <si>
    <t xml:space="preserve">Chart18</t>
  </si>
  <si>
    <t xml:space="preserve">Chart19</t>
  </si>
  <si>
    <t xml:space="preserve">Chart20</t>
  </si>
  <si>
    <t xml:space="preserve">Chart21</t>
  </si>
  <si>
    <t xml:space="preserve">Chart22</t>
  </si>
  <si>
    <t xml:space="preserve">Chart23</t>
  </si>
  <si>
    <t xml:space="preserve">Chart24</t>
  </si>
  <si>
    <t xml:space="preserve">Chart25</t>
  </si>
  <si>
    <t xml:space="preserve">Chart26</t>
  </si>
  <si>
    <t xml:space="preserve">Chart27</t>
  </si>
  <si>
    <t xml:space="preserve">Chart28</t>
  </si>
  <si>
    <t xml:space="preserve">Chart29</t>
  </si>
  <si>
    <t xml:space="preserve">Chart30</t>
  </si>
  <si>
    <t xml:space="preserve">Chart31</t>
  </si>
  <si>
    <t xml:space="preserve">Magma/K2O+Na2O</t>
  </si>
  <si>
    <t xml:space="preserve">Magma T</t>
  </si>
  <si>
    <t xml:space="preserve">Wallrock T</t>
  </si>
  <si>
    <t xml:space="preserve">M Liq Mass</t>
  </si>
  <si>
    <t xml:space="preserve">Mass in WR system</t>
  </si>
  <si>
    <t xml:space="preserve">Incremental WR Liq added to Magma</t>
  </si>
  <si>
    <t xml:space="preserve">Cumulative WR Liq added to Magma</t>
  </si>
  <si>
    <t xml:space="preserve">WR RMass Liq (gm)</t>
  </si>
  <si>
    <t xml:space="preserve">WR RMass Sol (gm)</t>
  </si>
  <si>
    <t xml:space="preserve">Not in use</t>
  </si>
  <si>
    <t xml:space="preserve">Composite System Mass</t>
  </si>
  <si>
    <t xml:space="preserve">Not In Use</t>
  </si>
  <si>
    <t xml:space="preserve">WR Solids.aegirine {1}.Mass</t>
  </si>
  <si>
    <t xml:space="preserve">WR Solids.aenigmatite {1}.Mass</t>
  </si>
  <si>
    <t xml:space="preserve">WR Solids.alloy-liquid {1}.Mass</t>
  </si>
  <si>
    <t xml:space="preserve">WR Solids.alloy-liquid {2}.Mass</t>
  </si>
  <si>
    <t xml:space="preserve">WR Solids.alloy-solid {1}.Mass</t>
  </si>
  <si>
    <t xml:space="preserve">WR Solids.alloy-solid {2}.Mass</t>
  </si>
  <si>
    <t xml:space="preserve">WR Solids.amphibole {1}.Mass</t>
  </si>
  <si>
    <t xml:space="preserve">WR Solids.amphibole {2}.Mass</t>
  </si>
  <si>
    <t xml:space="preserve">WR Solids.apatite {1}.Mass</t>
  </si>
  <si>
    <t xml:space="preserve">WR Solids.biotite {1}.Mass</t>
  </si>
  <si>
    <t xml:space="preserve">WR Solids.biotite {2}.Mass</t>
  </si>
  <si>
    <t xml:space="preserve">WR Solids.clinopyroxene {1}.Mass</t>
  </si>
  <si>
    <t xml:space="preserve">WR Solids.clinopyroxene {2}.Mass</t>
  </si>
  <si>
    <t xml:space="preserve">WR Solids.clinopyroxene {3}.Mass</t>
  </si>
  <si>
    <t xml:space="preserve">WR Solids.corundum {1}.Mass</t>
  </si>
  <si>
    <t xml:space="preserve">WR Solids.cristobalite {1}.Mass</t>
  </si>
  <si>
    <t xml:space="preserve">WR Solids.cummingtonite {1}.Mass</t>
  </si>
  <si>
    <t xml:space="preserve">WR Solids.cummingtonite {2}.Mass</t>
  </si>
  <si>
    <t xml:space="preserve">WR Solids.fayalite {1}.Mass</t>
  </si>
  <si>
    <t xml:space="preserve">WR Solids.feldspar {1}.Mass</t>
  </si>
  <si>
    <t xml:space="preserve">WR Solids.feldspar {2}.Mass</t>
  </si>
  <si>
    <t xml:space="preserve">WR Solids.garnet {1}.Mass</t>
  </si>
  <si>
    <t xml:space="preserve">WR Solids.garnet {2}.Mass</t>
  </si>
  <si>
    <t xml:space="preserve">WR Solids.hornblende {1}.Mass</t>
  </si>
  <si>
    <t xml:space="preserve">WR Solids.hornblende {2}.Mass</t>
  </si>
  <si>
    <t xml:space="preserve">WR Solids.kalsilite {1}.Mass</t>
  </si>
  <si>
    <t xml:space="preserve">WR Solids.kalsilite {2}.Mass</t>
  </si>
  <si>
    <t xml:space="preserve">WR Solids.leucite {1}.Mass</t>
  </si>
  <si>
    <t xml:space="preserve">WR Solids.leucite {2}.Mass</t>
  </si>
  <si>
    <t xml:space="preserve">WR Solids.melilite {1}.Mass</t>
  </si>
  <si>
    <t xml:space="preserve">WR Solids.melilite {2}.Mass</t>
  </si>
  <si>
    <t xml:space="preserve">WR Solids.muscovite {1}.Mass</t>
  </si>
  <si>
    <t xml:space="preserve">WR Solids.nepheline {1}.Mass</t>
  </si>
  <si>
    <t xml:space="preserve">WR Solids.nepheline {2}.Mass</t>
  </si>
  <si>
    <t xml:space="preserve">WR Solids.olivine {1}.Mass</t>
  </si>
  <si>
    <t xml:space="preserve">WR Solids.olivine {2}.Mass</t>
  </si>
  <si>
    <t xml:space="preserve">WR Solids.ortho-oxide {1}.Mass</t>
  </si>
  <si>
    <t xml:space="preserve">WR Solids.ortho-oxide {2}.Mass</t>
  </si>
  <si>
    <t xml:space="preserve">WR Solids.orthopyroxene {1}.Mass</t>
  </si>
  <si>
    <t xml:space="preserve">WR Solids.orthopyroxene {2}.Mass</t>
  </si>
  <si>
    <t xml:space="preserve">WR Solids.orthopyroxene {3}.Mass</t>
  </si>
  <si>
    <t xml:space="preserve">WR Solids.perovskite {1}.Mass</t>
  </si>
  <si>
    <t xml:space="preserve">WR Solids.quartz {1}.Mass</t>
  </si>
  <si>
    <t xml:space="preserve">WR Solids.rhm-oxide {1}.Mass</t>
  </si>
  <si>
    <t xml:space="preserve">WR Solids.rhm-oxide {2}.Mass</t>
  </si>
  <si>
    <t xml:space="preserve">WR Solids.rutile {1}.Mass</t>
  </si>
  <si>
    <t xml:space="preserve">WR Solids.sphene {1}.Mass</t>
  </si>
  <si>
    <t xml:space="preserve">WR Solids.spinel {1}.Mass</t>
  </si>
  <si>
    <t xml:space="preserve">WR Solids.spinel {2}.Mass</t>
  </si>
  <si>
    <t xml:space="preserve">WR Solids.tridymite {1}.Mass</t>
  </si>
  <si>
    <t xml:space="preserve">WR Solids.whitlockite {1}.Mass</t>
  </si>
  <si>
    <t xml:space="preserve">WR Solids.sillimanite {1}.Mass</t>
  </si>
  <si>
    <t xml:space="preserve">WR Solids.fluid {1}.Mass</t>
  </si>
  <si>
    <t xml:space="preserve">WR Solids.calcite {1}.Mass</t>
  </si>
  <si>
    <t xml:space="preserve">WR Solids.aragonite {1}.Mass</t>
  </si>
  <si>
    <t xml:space="preserve">WR Solids.magnesite {1}.Mass</t>
  </si>
  <si>
    <t xml:space="preserve">WR Solids.siderite {1}.Mass</t>
  </si>
  <si>
    <t xml:space="preserve">WR Solids.dolomite {1}.Mass</t>
  </si>
  <si>
    <t xml:space="preserve">WR Solids.spurrite {1}.Mass</t>
  </si>
  <si>
    <t xml:space="preserve">WR Solids.tilleyite {1}.Mass</t>
  </si>
  <si>
    <t xml:space="preserve">WR Solids.diamond {1}.Mass</t>
  </si>
  <si>
    <t xml:space="preserve">WR Solids.graphite {1}.Mass</t>
  </si>
  <si>
    <t xml:space="preserve">WR Solids.melt {1}.Mass</t>
  </si>
  <si>
    <t xml:space="preserve">WR Solids.melt {2}.Mass</t>
  </si>
  <si>
    <t xml:space="preserve">WR Solids.melt {3}.Mass</t>
  </si>
  <si>
    <t xml:space="preserve">M Solids.aegirine {1}.Mass</t>
  </si>
  <si>
    <t xml:space="preserve">M Fractionate(Current)Solids.aegirine {1}.Mass</t>
  </si>
  <si>
    <t xml:space="preserve">M Fractionate(Previous)Solids.aegirine {1}.Mass</t>
  </si>
  <si>
    <t xml:space="preserve">M Solids.aenigmatite {1}.Mass</t>
  </si>
  <si>
    <t xml:space="preserve">M Fractionate(Current)Solids.aenigmatite {1}.Mass</t>
  </si>
  <si>
    <t xml:space="preserve">M Fractionate(Previous)Solids.aenigmatite {1}.Mass</t>
  </si>
  <si>
    <t xml:space="preserve">M Solids.alloy-liquid {1}.Mass</t>
  </si>
  <si>
    <t xml:space="preserve">M Fractionate(Current)Solids.alloy-liquid {1}.Mass</t>
  </si>
  <si>
    <t xml:space="preserve">M Fractionate(Previous)Solids.alloy-liquid {1}.Mass</t>
  </si>
  <si>
    <t xml:space="preserve">M Solids.alloy-liquid {2}.Mass</t>
  </si>
  <si>
    <t xml:space="preserve">M Fractionate(Current)Solids.alloy-liquid {2}.Mass</t>
  </si>
  <si>
    <t xml:space="preserve">M Fractionate(Previous)Solids.alloy-liquid {2}.Mass</t>
  </si>
  <si>
    <t xml:space="preserve">M Solids.alloy-solid {1}.Mass</t>
  </si>
  <si>
    <t xml:space="preserve">M Fractionate(Current)Solids.alloy-solid {1}.Mass</t>
  </si>
  <si>
    <t xml:space="preserve">M Fractionate(Previous)Solids.alloy-solid {1}.Mass</t>
  </si>
  <si>
    <t xml:space="preserve">M Solids.alloy-solid {2}.Mass</t>
  </si>
  <si>
    <t xml:space="preserve">M Fractionate(Current)Solids.alloy-solid {2}.Mass</t>
  </si>
  <si>
    <t xml:space="preserve">M Fractionate(Previous)Solids.alloy-solid {2}.Mass</t>
  </si>
  <si>
    <t xml:space="preserve">M Solids.amphibole {1}.Mass</t>
  </si>
  <si>
    <t xml:space="preserve">M Fractionate(Current)Solids.amphibole {1}.Mass</t>
  </si>
  <si>
    <t xml:space="preserve">M Fractionate(Previous)Solids.amphibole {1}.Mass</t>
  </si>
  <si>
    <t xml:space="preserve">M Solids.amphibole {2}.Mass</t>
  </si>
  <si>
    <t xml:space="preserve">M Fractionate(Current)Solids.amphibole {2}.Mass</t>
  </si>
  <si>
    <t xml:space="preserve">M Fractionate(Previous)Solids.amphibole {2}.Mass</t>
  </si>
  <si>
    <t xml:space="preserve">M Solids.apatite {1}.Mass</t>
  </si>
  <si>
    <t xml:space="preserve">M Fractionate(Current)Solids.apatite {1}.Mass</t>
  </si>
  <si>
    <t xml:space="preserve">M Fractionate(Previous)Solids.apatite {1}.Mass</t>
  </si>
  <si>
    <t xml:space="preserve">M Solids.biotite {1}.Mass</t>
  </si>
  <si>
    <t xml:space="preserve">M Fractionate(Current)Solids.biotite {1}.Mass</t>
  </si>
  <si>
    <t xml:space="preserve">M Fractionate(Previous)Solids.biotite {1}.Mass</t>
  </si>
  <si>
    <t xml:space="preserve">M Solids.biotite {2}.Mass</t>
  </si>
  <si>
    <t xml:space="preserve">M Fractionate(Current)Solids.biotite {2}.Mass</t>
  </si>
  <si>
    <t xml:space="preserve">M Fractionate(Previous)Solids.biotite {2}.Mass</t>
  </si>
  <si>
    <t xml:space="preserve">M Solids.clinopyroxene {1}.Mass</t>
  </si>
  <si>
    <t xml:space="preserve">M Fractionate(Current)Solids.clinopyroxene {1}.Mass</t>
  </si>
  <si>
    <t xml:space="preserve">M Fractionate(Previous)Solids.clinopyroxene {1}.Mass</t>
  </si>
  <si>
    <t xml:space="preserve">M Solids.clinopyroxene {2}.Mass</t>
  </si>
  <si>
    <t xml:space="preserve">M Fractionate(Current)Solids.clinopyroxene {2}.Mass</t>
  </si>
  <si>
    <t xml:space="preserve">M Fractionate(Previous)Solids.clinopyroxene {2}.Mass</t>
  </si>
  <si>
    <t xml:space="preserve">M Solids.clinopyroxene {3}.Mass</t>
  </si>
  <si>
    <t xml:space="preserve">M Fractionate(Current)Solids.clinopyroxene {3}.Mass</t>
  </si>
  <si>
    <t xml:space="preserve">M Fractionate(Previous)Solids.clinopyroxene {3}.Mass</t>
  </si>
  <si>
    <t xml:space="preserve">M Solids.corundum {1}.Mass</t>
  </si>
  <si>
    <t xml:space="preserve">M Fractionate(Current)Solids.corundum {1}.Mass</t>
  </si>
  <si>
    <t xml:space="preserve">M Fractionate(Previous)Solids.corundum {1}.Mass</t>
  </si>
  <si>
    <t xml:space="preserve">M Solids.cristobalite {1}.Mass</t>
  </si>
  <si>
    <t xml:space="preserve">M Fractionate(Current)Solids.cristobalite {1}.Mass</t>
  </si>
  <si>
    <t xml:space="preserve">M Fractionate(Previous)Solids.cristobalite {1}.Mass</t>
  </si>
  <si>
    <t xml:space="preserve">M Solids.cummingtonite {1}.Mass</t>
  </si>
  <si>
    <t xml:space="preserve">M Fractionate(Current)Solids.cummingtonite {1}.Mass</t>
  </si>
  <si>
    <t xml:space="preserve">M Fractionate(Previous)Solids.cummingtonite {1}.Mass</t>
  </si>
  <si>
    <t xml:space="preserve">M Solids.cummingtonite {2}.Mass</t>
  </si>
  <si>
    <t xml:space="preserve">M Fractionate(Current)Solids.cummingtonite {2}.Mass</t>
  </si>
  <si>
    <t xml:space="preserve">M Fractionate(Previous)Solids.cummingtonite {2}.Mass</t>
  </si>
  <si>
    <t xml:space="preserve">M Solids.fayalite {1}.Mass</t>
  </si>
  <si>
    <t xml:space="preserve">M Fractionate(Current)Solids.fayalite {1}.Mass</t>
  </si>
  <si>
    <t xml:space="preserve">M Fractionate(Previous)Solids.fayalite {1}.Mass</t>
  </si>
  <si>
    <t xml:space="preserve">M Solids.feldspar {1}.Mass</t>
  </si>
  <si>
    <t xml:space="preserve">M Fractionate(Current)Solids.feldspar {1}.Mass</t>
  </si>
  <si>
    <t xml:space="preserve">M Fractionate(Previous)Solids.feldspar {1}.Mass</t>
  </si>
  <si>
    <t xml:space="preserve">M Solids.feldspar {2}.Mass</t>
  </si>
  <si>
    <t xml:space="preserve">M Fractionate(Current)Solids.feldspar {2}.Mass</t>
  </si>
  <si>
    <t xml:space="preserve">M Fractionate(Previous)Solids.feldspar {2}.Mass</t>
  </si>
  <si>
    <t xml:space="preserve">M Solids.garnet {1}.Mass</t>
  </si>
  <si>
    <t xml:space="preserve">M Fractionate(Current)Solids.garnet {1}.Mass</t>
  </si>
  <si>
    <t xml:space="preserve">M Fractionate(Previous)Solids.garnet {1}.Mass</t>
  </si>
  <si>
    <t xml:space="preserve">M Solids.garnet {2}.Mass</t>
  </si>
  <si>
    <t xml:space="preserve">M Fractionate(Current)Solids.garnet {2}.Mass</t>
  </si>
  <si>
    <t xml:space="preserve">M Fractionate(Previous)Solids.garnet {2}.Mass</t>
  </si>
  <si>
    <t xml:space="preserve">M Solids.hornblende {1}.Mass</t>
  </si>
  <si>
    <t xml:space="preserve">M Fractionate(Current)Solids.hornblende {1}.Mass</t>
  </si>
  <si>
    <t xml:space="preserve">M Fractionate(Previous)Solids.hornblende {1}.Mass</t>
  </si>
  <si>
    <t xml:space="preserve">M Solids.hornblende {2}.Mass</t>
  </si>
  <si>
    <t xml:space="preserve">M Fractionate(Current)Solids.hornblende {2}.Mass</t>
  </si>
  <si>
    <t xml:space="preserve">M Fractionate(Previous)Solids.hornblende {2}.Mass</t>
  </si>
  <si>
    <t xml:space="preserve">M Solids.kalsilite {1}.Mass</t>
  </si>
  <si>
    <t xml:space="preserve">M Fractionate(Current)Solids.kalsilite {1}.Mass</t>
  </si>
  <si>
    <t xml:space="preserve">M Fractionate(Previous)Solids.kalsilite {1}.Mass</t>
  </si>
  <si>
    <t xml:space="preserve">M Solids.kalsilite {2}.Mass</t>
  </si>
  <si>
    <t xml:space="preserve">M Fractionate(Current)Solids.kalsilite {2}.Mass</t>
  </si>
  <si>
    <t xml:space="preserve">M Fractionate(Previous)Solids.kalsilite {2}.Mass</t>
  </si>
  <si>
    <t xml:space="preserve">M Solids.leucite {1}.Mass</t>
  </si>
  <si>
    <t xml:space="preserve">M Fractionate(Current)Solids.leucite {1}.Mass</t>
  </si>
  <si>
    <t xml:space="preserve">M Fractionate(Previous)Solids.leucite {1}.Mass</t>
  </si>
  <si>
    <t xml:space="preserve">M Solids.leucite {2}.Mass</t>
  </si>
  <si>
    <t xml:space="preserve">M Fractionate(Current)Solids.leucite {2}.Mass</t>
  </si>
  <si>
    <t xml:space="preserve">M Fractionate(Previous)Solids.leucite {2}.Mass</t>
  </si>
  <si>
    <t xml:space="preserve">M Solids.melilite {1}.Mass</t>
  </si>
  <si>
    <t xml:space="preserve">M Fractionate(Current)Solids.melilite {1}.Mass</t>
  </si>
  <si>
    <t xml:space="preserve">M Fractionate(Previous)Solids.melilite {1}.Mass</t>
  </si>
  <si>
    <t xml:space="preserve">M Solids.melilite {2}.Mass</t>
  </si>
  <si>
    <t xml:space="preserve">M Fractionate(Current)Solids.melilite {2}.Mass</t>
  </si>
  <si>
    <t xml:space="preserve">M Fractionate(Previous)Solids.melilite {2}.Mass</t>
  </si>
  <si>
    <t xml:space="preserve">M Solids.muscovite {1}.Mass</t>
  </si>
  <si>
    <t xml:space="preserve">M Fractionate(Current)Solids.muscovite {1}.Mass</t>
  </si>
  <si>
    <t xml:space="preserve">M Fractionate(Previous)Solids.muscovite {1}.Mass</t>
  </si>
  <si>
    <t xml:space="preserve">M Solids.nepheline {1}.Mass</t>
  </si>
  <si>
    <t xml:space="preserve">M Fractionate(Current)Solids.nepheline {1}.Mass</t>
  </si>
  <si>
    <t xml:space="preserve">M Fractionate(Previous)Solids.nepheline {1}.Mass</t>
  </si>
  <si>
    <t xml:space="preserve">M Solids.nepheline {2}.Mass</t>
  </si>
  <si>
    <t xml:space="preserve">M Fractionate(Current)Solids.nepheline {2}.Mass</t>
  </si>
  <si>
    <t xml:space="preserve">M Fractionate(Previous)Solids.nepheline {2}.Mass</t>
  </si>
  <si>
    <t xml:space="preserve">M Solids.olivine {1}.Mass</t>
  </si>
  <si>
    <t xml:space="preserve">M Fractionate(Current)Solids.olivine {1}.Mass</t>
  </si>
  <si>
    <t xml:space="preserve">M Fractionate(Previous)Solids.olivine {1}.Mass</t>
  </si>
  <si>
    <t xml:space="preserve">M Solids.olivine {2}.Mass</t>
  </si>
  <si>
    <t xml:space="preserve">M Fractionate(Current)Solids.olivine {2}.Mass</t>
  </si>
  <si>
    <t xml:space="preserve">M Fractionate(Previous)Solids.olivine {2}.Mass</t>
  </si>
  <si>
    <t xml:space="preserve">M Solids.ortho-oxide {1}.Mass</t>
  </si>
  <si>
    <t xml:space="preserve">M Fractionate(Current)Solids.ortho-oxide {1}.Mass</t>
  </si>
  <si>
    <t xml:space="preserve">M Fractionate(Previous)Solids.ortho-oxide {1}.Mass</t>
  </si>
  <si>
    <t xml:space="preserve">M Solids.ortho-oxide {2}.Mass</t>
  </si>
  <si>
    <t xml:space="preserve">M Fractionate(Current)Solids.ortho-oxide {2}.Mass</t>
  </si>
  <si>
    <t xml:space="preserve">M Fractionate(Previous)Solids.ortho-oxide {2}.Mass</t>
  </si>
  <si>
    <t xml:space="preserve">M Solids.orthopyroxene {1}.Mass</t>
  </si>
  <si>
    <t xml:space="preserve">M Fractionate(Current)Solids.orthopyroxene {1}.Mass</t>
  </si>
  <si>
    <t xml:space="preserve">M Fractionate(Previous)Solids.orthopyroxene {1}.Mass</t>
  </si>
  <si>
    <t xml:space="preserve">M Solids.orthopyroxene {2}.Mass</t>
  </si>
  <si>
    <t xml:space="preserve">M Fractionate(Current)Solids.orthopyroxene {2}.Mass</t>
  </si>
  <si>
    <t xml:space="preserve">M Fractionate(Previous)Solids.orthopyroxene {2}.Mass</t>
  </si>
  <si>
    <t xml:space="preserve">M Solids.orthopyroxene {3}.Mass</t>
  </si>
  <si>
    <t xml:space="preserve">M Fractionate(Current)Solids.orthopyroxene {3}.Mass</t>
  </si>
  <si>
    <t xml:space="preserve">M Fractionate(Previous)Solids.orthopyroxene {3}.Mass</t>
  </si>
  <si>
    <t xml:space="preserve">M Solids.perovskite {1}.Mass</t>
  </si>
  <si>
    <t xml:space="preserve">M Fractionate(Current)Solids.perovskite {1}.Mass</t>
  </si>
  <si>
    <t xml:space="preserve">M Fractionate(Previous)Solids.perovskite {1}.Mass</t>
  </si>
  <si>
    <t xml:space="preserve">M Solids.quartz {1}.Mass</t>
  </si>
  <si>
    <t xml:space="preserve">M Fractionate(Current)Solids.quartz {1}.Mass</t>
  </si>
  <si>
    <t xml:space="preserve">M Fractionate(Previous)Solids.quartz {1}.Mass</t>
  </si>
  <si>
    <t xml:space="preserve">M Solids.rhm-oxide {1}.Mass</t>
  </si>
  <si>
    <t xml:space="preserve">M Fractionate(Current)Solids.rhm-oxide {1}.Mass</t>
  </si>
  <si>
    <t xml:space="preserve">M Fractionate(Previous)Solids.rhm-oxide {1}.Mass</t>
  </si>
  <si>
    <t xml:space="preserve">M Solids.rhm-oxide {2}.Mass</t>
  </si>
  <si>
    <t xml:space="preserve">M Fractionate(Current)Solids.rhm-oxide {2}.Mass</t>
  </si>
  <si>
    <t xml:space="preserve">M Fractionate(Previous)Solids.rhm-oxide {2}.Mass</t>
  </si>
  <si>
    <t xml:space="preserve">M Solids.rutile {1}.Mass</t>
  </si>
  <si>
    <t xml:space="preserve">M Fractionate(Current)Solids.rutile {1}.Mass</t>
  </si>
  <si>
    <t xml:space="preserve">M Fractionate(Previous)Solids.rutile {1}.Mass</t>
  </si>
  <si>
    <t xml:space="preserve">M Solids.sphene {1}.Mass</t>
  </si>
  <si>
    <t xml:space="preserve">M Fractionate(Current)Solids.sphene {1}.Mass</t>
  </si>
  <si>
    <t xml:space="preserve">M Fractionate(Previous)Solids.sphene {1}.Mass</t>
  </si>
  <si>
    <t xml:space="preserve">M Solids.spinel {1}.Mass</t>
  </si>
  <si>
    <t xml:space="preserve">M Fractionate(Current)Solids.spinel {1}.Mass</t>
  </si>
  <si>
    <t xml:space="preserve">M Fractionate(Previous)Solids.spinel {1}.Mass</t>
  </si>
  <si>
    <t xml:space="preserve">M Solids.spinel {2}.Mass</t>
  </si>
  <si>
    <t xml:space="preserve">M Fractionate(Current)Solids.spinel {2}.Mass</t>
  </si>
  <si>
    <t xml:space="preserve">M Fractionate(Previous)Solids.spinel {2}.Mass</t>
  </si>
  <si>
    <t xml:space="preserve">M Solids.tridymite {1}.Mass</t>
  </si>
  <si>
    <t xml:space="preserve">M Fractionate(Current)Solids.tridymite {1}.Mass</t>
  </si>
  <si>
    <t xml:space="preserve">M Fractionate(Previous)Solids.tridymite {1}.Mass</t>
  </si>
  <si>
    <t xml:space="preserve">M Solids.whitlockite {1}.Mass</t>
  </si>
  <si>
    <t xml:space="preserve">M Fractionate(Current)Solids.whitlockite {1}.Mass</t>
  </si>
  <si>
    <t xml:space="preserve">M Fractionate(Previous)Solids.whitlockite {1}.Mass</t>
  </si>
  <si>
    <t xml:space="preserve">M Solids.sillimanite {1}.Mass</t>
  </si>
  <si>
    <t xml:space="preserve">M Fractionate(Current)Solids.sillimanite {1}.Mass</t>
  </si>
  <si>
    <t xml:space="preserve">M Fractionate(Previous)Solids.sillimanite {1}.Mass</t>
  </si>
  <si>
    <t xml:space="preserve">M Solids.fluid {1}.Mass</t>
  </si>
  <si>
    <t xml:space="preserve">M Fractionate(Current)Solids.fluid {1}.Mass</t>
  </si>
  <si>
    <t xml:space="preserve">M Fractionate(Previous)Solids.fluid {1}.Mass</t>
  </si>
  <si>
    <t xml:space="preserve">M Solids.calcite {1}.Mass</t>
  </si>
  <si>
    <t xml:space="preserve">M Fractionate(Current)Solids.calcite {1}.Mass</t>
  </si>
  <si>
    <t xml:space="preserve">M Fractionate(Previous)Solids.calcite {1}.Mass</t>
  </si>
  <si>
    <t xml:space="preserve">M Solids.aragonite {1}.Mass</t>
  </si>
  <si>
    <t xml:space="preserve">M Fractionate(Current)Solids.aragonite {1}.Mass</t>
  </si>
  <si>
    <t xml:space="preserve">M Fractionate(Previous)Solids.aragonite {1}.Mass</t>
  </si>
  <si>
    <t xml:space="preserve">M Solids.magnesite {1}.Mass</t>
  </si>
  <si>
    <t xml:space="preserve">M Fractionate(Current)Solids.magnesite {1}.Mass</t>
  </si>
  <si>
    <t xml:space="preserve">M Fractionate(Previous)Solids.magnesite {1}.Mass</t>
  </si>
  <si>
    <t xml:space="preserve">M Solids.siderite {1}.Mass</t>
  </si>
  <si>
    <t xml:space="preserve">M Fractionate(Current)Solids.siderite {1}.Mass</t>
  </si>
  <si>
    <t xml:space="preserve">M Fractionate(Previous)Solids.siderite {1}.Mass</t>
  </si>
  <si>
    <t xml:space="preserve">M Solids.dolomite {1}.Mass</t>
  </si>
  <si>
    <t xml:space="preserve">M Fractionate(Current)Solids.dolomite {1}.Mass</t>
  </si>
  <si>
    <t xml:space="preserve">M Fractionate(Previous)Solids.dolomite {1}.Mass</t>
  </si>
  <si>
    <t xml:space="preserve">M Solids.spurrite {1}.Mass</t>
  </si>
  <si>
    <t xml:space="preserve">M Fractionate(Current)Solids.spurrite {1}.Mass</t>
  </si>
  <si>
    <t xml:space="preserve">M Fractionate(Previous)Solids.spurrite {1}.Mass</t>
  </si>
  <si>
    <t xml:space="preserve">M Solids.tilleyite {1}.Mass</t>
  </si>
  <si>
    <t xml:space="preserve">---</t>
  </si>
  <si>
    <t xml:space="preserve">M Increment Fractionate aegirine {1} Mass</t>
  </si>
  <si>
    <t xml:space="preserve">M Cumulative Fractionate aegirine {1}.Mass</t>
  </si>
  <si>
    <t xml:space="preserve">M Increment Fractionate aenigmatite {1} Mass</t>
  </si>
  <si>
    <t xml:space="preserve">M Cumulative Fractionate aenigmatite {1}.Mass</t>
  </si>
  <si>
    <t xml:space="preserve">M Increment Fractionate alloy-liquid {1} Mass</t>
  </si>
  <si>
    <t xml:space="preserve">M Cumulative Fractionate alloy-liquid {1}.Mass</t>
  </si>
  <si>
    <t xml:space="preserve">M Increment Fractionate alloy-liquid {2} Mass</t>
  </si>
  <si>
    <t xml:space="preserve">M Cumulative Fractionate alloy-liquid {2}.Mass</t>
  </si>
  <si>
    <t xml:space="preserve">M Increment Fractionate alloy-solid {1} Mass</t>
  </si>
  <si>
    <t xml:space="preserve">M Cumulative Fractionate alloy-solid {1}.Mass</t>
  </si>
  <si>
    <t xml:space="preserve">M Increment Fractionate alloy-solid {2} Mass</t>
  </si>
  <si>
    <t xml:space="preserve">M Cumulative Fractionate alloy-solid {2}.Mass</t>
  </si>
  <si>
    <t xml:space="preserve">M Increment Fractionate amphibole {1} Mass</t>
  </si>
  <si>
    <t xml:space="preserve">M Cumulative Fractionate amphibole {1}.Mass</t>
  </si>
  <si>
    <t xml:space="preserve">M Increment Fractionate amphibole {2} Mass</t>
  </si>
  <si>
    <t xml:space="preserve">M Cumulative Fractionate amphibole {2}.Mass</t>
  </si>
  <si>
    <t xml:space="preserve">M Increment Fractionate apatite {1} Mass</t>
  </si>
  <si>
    <t xml:space="preserve">M Cumulative Fractionate apatite {1}.Mass</t>
  </si>
  <si>
    <t xml:space="preserve">M Increment Fractionate biotite {1} Mass</t>
  </si>
  <si>
    <t xml:space="preserve">M Cumulative Fractionate biotite {1}.Mass</t>
  </si>
  <si>
    <t xml:space="preserve">M Increment Fractionate biotite {2} Mass</t>
  </si>
  <si>
    <t xml:space="preserve">M Cumulative Fractionate biotite {2}.Mass</t>
  </si>
  <si>
    <t xml:space="preserve">M Increment Fractionate clinopyroxene {1} Mass</t>
  </si>
  <si>
    <t xml:space="preserve">M Cumulative Fractionate clinopyroxene {1}.Mass</t>
  </si>
  <si>
    <t xml:space="preserve">M Increment Fractionate clinopyroxene {2} Mass</t>
  </si>
  <si>
    <t xml:space="preserve">M Cumulative Fractionate clinopyroxene {2}.Mass</t>
  </si>
  <si>
    <t xml:space="preserve">M Increment Fractionate clinopyroxene {3} Mass</t>
  </si>
  <si>
    <t xml:space="preserve">M Cumulative Fractionate clinopyroxene {3}.Mass</t>
  </si>
  <si>
    <t xml:space="preserve">M Increment Fractionate corundum {1} Mass</t>
  </si>
  <si>
    <t xml:space="preserve">M Cumulative Fractionate corundum {1}.Mass</t>
  </si>
  <si>
    <t xml:space="preserve">M Increment Fractionate cristobalite {1} Mass</t>
  </si>
  <si>
    <t xml:space="preserve">M Cumulative Fractionate cristobalite {1}.Mass</t>
  </si>
  <si>
    <t xml:space="preserve">M Increment Fractionate cummingtonite {1} Mass</t>
  </si>
  <si>
    <t xml:space="preserve">M Cumulative Fractionate cummingtonite {1}.Mass</t>
  </si>
  <si>
    <t xml:space="preserve">M Increment Fractionate cummingtonite {2} Mass</t>
  </si>
  <si>
    <t xml:space="preserve">M Cumulative Fractionate cummingtonite {2}.Mass</t>
  </si>
  <si>
    <t xml:space="preserve">M Increment Fractionate fayalite {1} Mass</t>
  </si>
  <si>
    <t xml:space="preserve">M Cumulative Fractionate fayalite {1}.Mass</t>
  </si>
  <si>
    <t xml:space="preserve">M Increment Fractionate feldspar {1} Mass</t>
  </si>
  <si>
    <t xml:space="preserve">M Cumulative Fractionate feldspar {1}.Mass</t>
  </si>
  <si>
    <t xml:space="preserve">M Increment Fractionate feldspar {2} Mass</t>
  </si>
  <si>
    <t xml:space="preserve">M Cumulative Fractionate feldspar {2}.Mass</t>
  </si>
  <si>
    <t xml:space="preserve">M Increment Fractionate garnet {1} Mass</t>
  </si>
  <si>
    <t xml:space="preserve">M Cumulative Fractionate garnet {1}.Mass</t>
  </si>
  <si>
    <t xml:space="preserve">M Increment Fractionate garnet {2} Mass</t>
  </si>
  <si>
    <t xml:space="preserve">M Cumulative Fractionate garnet {2}.Mass</t>
  </si>
  <si>
    <t xml:space="preserve">M Increment Fractionate hornblende {1} Mass</t>
  </si>
  <si>
    <t xml:space="preserve">M Cumulative Fractionate hornblende {1}.Mass</t>
  </si>
  <si>
    <t xml:space="preserve">M Increment Fractionate hornblende {2} Mass</t>
  </si>
  <si>
    <t xml:space="preserve">M Cumulative Fractionate hornblende {2}.Mass</t>
  </si>
  <si>
    <t xml:space="preserve">M Increment Fractionate kalsilite {1} Mass</t>
  </si>
  <si>
    <t xml:space="preserve">M Cumulative Fractionate kalsilite {1}.Mass</t>
  </si>
  <si>
    <t xml:space="preserve">M Increment Fractionate kalsilite {2} Mass</t>
  </si>
  <si>
    <t xml:space="preserve">M Cumulative Fractionate kalsilite {2}.Mass</t>
  </si>
  <si>
    <t xml:space="preserve">M Increment Fractionate leucite {1} Mass</t>
  </si>
  <si>
    <t xml:space="preserve">M Cumulative Fractionate leucite {1}.Mass</t>
  </si>
  <si>
    <t xml:space="preserve">M Increment Fractionate leucite {2} Mass</t>
  </si>
  <si>
    <t xml:space="preserve">M Cumulative Fractionate leucite {2}.Mass</t>
  </si>
  <si>
    <t xml:space="preserve">M Increment Fractionate melilite {1} Mass</t>
  </si>
  <si>
    <t xml:space="preserve">M Cumulative Fractionate melilite {1}.Mass</t>
  </si>
  <si>
    <t xml:space="preserve">M Increment Fractionate melilite {2} Mass</t>
  </si>
  <si>
    <t xml:space="preserve">M Cumulative Fractionate melilite {2}.Mass</t>
  </si>
  <si>
    <t xml:space="preserve">M Increment Fractionate muscovite {1} Mass</t>
  </si>
  <si>
    <t xml:space="preserve">M Cumulative Fractionate muscovite {1}.Mass</t>
  </si>
  <si>
    <t xml:space="preserve">M Increment Fractionate nepheline {1} Mass</t>
  </si>
  <si>
    <t xml:space="preserve">M Cumulative Fractionate nepheline {1}.Mass</t>
  </si>
  <si>
    <t xml:space="preserve">M Increment Fractionate nepheline {2} Mass</t>
  </si>
  <si>
    <t xml:space="preserve">M Cumulative Fractionate nepheline {2}.Mass</t>
  </si>
  <si>
    <t xml:space="preserve">M Increment Fractionate olivine {1} Mass</t>
  </si>
  <si>
    <t xml:space="preserve">M Cumulative Fractionate olivine {1}.Mass</t>
  </si>
  <si>
    <t xml:space="preserve">M Increment Fractionate olivine {2} Mass</t>
  </si>
  <si>
    <t xml:space="preserve">M Cumulative Fractionate olivine {2}.Mass</t>
  </si>
  <si>
    <t xml:space="preserve">M Increment Fractionate ortho-oxide {1} Mass</t>
  </si>
  <si>
    <t xml:space="preserve">M Cumulative Fractionate ortho-oxide {1}.Mass</t>
  </si>
  <si>
    <t xml:space="preserve">M Increment Fractionate ortho-oxide {2} Mass</t>
  </si>
  <si>
    <t xml:space="preserve">M Cumulative Fractionate ortho-oxide {2}.Mass</t>
  </si>
  <si>
    <t xml:space="preserve">M Increment Fractionate orthopyroxene {1} Mass</t>
  </si>
  <si>
    <t xml:space="preserve">M Cumulative Fractionate orthopyroxene {1}.Mass</t>
  </si>
  <si>
    <t xml:space="preserve">M Increment Fractionate orthopyroxene {2} Mass</t>
  </si>
  <si>
    <t xml:space="preserve">M Cumulative Fractionate orthopyroxene {2}.Mass</t>
  </si>
  <si>
    <t xml:space="preserve">M Increment Fractionate orthopyroxene {3} Mass</t>
  </si>
  <si>
    <t xml:space="preserve">M Cumulative Fractionate orthopyroxene {3}.Mass</t>
  </si>
  <si>
    <t xml:space="preserve">M Increment Fractionate perovskite {1} Mass</t>
  </si>
  <si>
    <t xml:space="preserve">M Cumulative Fractionate perovskite {1}.Mass</t>
  </si>
  <si>
    <t xml:space="preserve">M Increment Fractionate quartz {1} Mass</t>
  </si>
  <si>
    <t xml:space="preserve">M Cumulative Fractionate quartz {1}.Mass</t>
  </si>
  <si>
    <t xml:space="preserve">M Increment Fractionate rhm-oxide {1} Mass</t>
  </si>
  <si>
    <t xml:space="preserve">M Cumulative Fractionate rhm-oxide {1}.Mass</t>
  </si>
  <si>
    <t xml:space="preserve">M Increment Fractionate rhm-oxide {2} Mass</t>
  </si>
  <si>
    <t xml:space="preserve">M Cumulative Fractionate rhm-oxide {2}.Mass</t>
  </si>
  <si>
    <t xml:space="preserve">M Increment Fractionate rutile {1} Mass</t>
  </si>
  <si>
    <t xml:space="preserve">M Cumulative Fractionate rutile {1}.Mass</t>
  </si>
  <si>
    <t xml:space="preserve">M Increment Fractionate sphene {1} Mass</t>
  </si>
  <si>
    <t xml:space="preserve">M Cumulative Fractionate sphene {1}.Mass</t>
  </si>
  <si>
    <t xml:space="preserve">M Increment Fractionate spinel {1} Mass</t>
  </si>
  <si>
    <t xml:space="preserve">M Cumulative Fractionate spinel {1}.Mass</t>
  </si>
  <si>
    <t xml:space="preserve">M Increment Fractionate spinel {2} Mass</t>
  </si>
  <si>
    <t xml:space="preserve">M Cumulative Fractionate spinel {2}.Mass</t>
  </si>
  <si>
    <t xml:space="preserve">M Increment Fractionate tridymite {1} Mass</t>
  </si>
  <si>
    <t xml:space="preserve">M Cumulative Fractionate tridymite {1}.Mass</t>
  </si>
  <si>
    <t xml:space="preserve">M Increment Fractionate whitlockite {1} Mass</t>
  </si>
  <si>
    <t xml:space="preserve">M Cumulative Fractionate whitlockite {1}.Mass</t>
  </si>
  <si>
    <t xml:space="preserve">M Increment Fractionate sillimanite {1} Mass</t>
  </si>
  <si>
    <t xml:space="preserve">M Cumulative Fractionate sillimanite {1}.Mass</t>
  </si>
  <si>
    <t xml:space="preserve">M Increment Fractionate fluid {1} Mass</t>
  </si>
  <si>
    <t xml:space="preserve">M Cumulative Fractionate fluid {1}.Mass</t>
  </si>
  <si>
    <t xml:space="preserve">M Increment Fractionate calcite {1} Mass</t>
  </si>
  <si>
    <t xml:space="preserve">M Cumulative Fractionate calcite {1}.Mass</t>
  </si>
  <si>
    <t xml:space="preserve">M Increment Fractionate aragonite {1} Mass</t>
  </si>
  <si>
    <t xml:space="preserve">M Cumulative Fractionate aragonite {1}.Mass</t>
  </si>
  <si>
    <t xml:space="preserve">M Increment Fractionate magnesite {1} Mass</t>
  </si>
  <si>
    <t xml:space="preserve">M Cumulative Fractionate magnesite {1}.Mass</t>
  </si>
  <si>
    <t xml:space="preserve">M Increment Fractionate siderite {1} Mass</t>
  </si>
  <si>
    <t xml:space="preserve">M Cumulative Fractionate siderite {1}.Mass</t>
  </si>
  <si>
    <t xml:space="preserve">M Increment Fractionate dolomite {1} Mass</t>
  </si>
  <si>
    <t xml:space="preserve">M Cumulative Fractionate dolomite {1}.Mass</t>
  </si>
  <si>
    <t xml:space="preserve">M Increment Fractionate spurrite {1} Mass</t>
  </si>
  <si>
    <t xml:space="preserve">M Cumulative Fractionate spurrite {1}.Mass</t>
  </si>
  <si>
    <t xml:space="preserve">WallrockHSurvey</t>
  </si>
  <si>
    <t xml:space="preserve">MagmaEquilibrateA</t>
  </si>
  <si>
    <t xml:space="preserve">File Handle</t>
  </si>
  <si>
    <t xml:space="preserve">MeltsOutput.System.Mass</t>
  </si>
  <si>
    <t xml:space="preserve">MeltsOutput.Liquids(1)</t>
  </si>
  <si>
    <t xml:space="preserve">MeltsOutput.Solids(1)</t>
  </si>
  <si>
    <t xml:space="preserve">MeltsOutput.Solids(2)</t>
  </si>
  <si>
    <t xml:space="preserve">MeltsOutput.Solids(3)</t>
  </si>
  <si>
    <t xml:space="preserve">MeltsOutput.Solids(4)</t>
  </si>
  <si>
    <t xml:space="preserve">MeltsOutput.Solids(5)</t>
  </si>
  <si>
    <t xml:space="preserve">MeltsOutput.Solids(6)</t>
  </si>
  <si>
    <t xml:space="preserve">MeltsOutput.Solids(7)</t>
  </si>
  <si>
    <t xml:space="preserve">MeltsOutput.Solids(8)</t>
  </si>
  <si>
    <t xml:space="preserve">MeltsOutput.Solids(9)</t>
  </si>
  <si>
    <t xml:space="preserve">MeltsOutput.Fractionate.Solids(1)</t>
  </si>
  <si>
    <t xml:space="preserve">MeltsOutput.Fractionate.Solids(2)</t>
  </si>
  <si>
    <t xml:space="preserve">MeltsOutput.Fractionate.Solids(3)</t>
  </si>
  <si>
    <t xml:space="preserve">MeltsOutput.Fractionate.Solids(4)</t>
  </si>
  <si>
    <t xml:space="preserve">MeltsOutput.Fractionate.Solids(5)</t>
  </si>
  <si>
    <t xml:space="preserve">MeltsOutput.Fractionate.Solids(6)</t>
  </si>
  <si>
    <t xml:space="preserve">MeltsOutput.Fractionate.Solids(7)</t>
  </si>
  <si>
    <t xml:space="preserve">MeltsOutput.Fractionate.Solids(8)</t>
  </si>
  <si>
    <t xml:space="preserve">MeltsOutput.Fractionate.Solids(9)</t>
  </si>
  <si>
    <t xml:space="preserve">MeltsOutput.Fractionate.Solids(10)</t>
  </si>
  <si>
    <t xml:space="preserve">MeltsOutput.Fractionate.Solids(11)</t>
  </si>
  <si>
    <t xml:space="preserve">MeltsOutput.Fractionate.Solids(12)</t>
  </si>
  <si>
    <t xml:space="preserve">MeltsOutput.Fractionate.Solids(13)</t>
  </si>
  <si>
    <t xml:space="preserve">SUM</t>
  </si>
  <si>
    <t xml:space="preserve">000001</t>
  </si>
  <si>
    <t xml:space="preserve">000002</t>
  </si>
  <si>
    <t xml:space="preserve">000003</t>
  </si>
  <si>
    <t xml:space="preserve">000004</t>
  </si>
  <si>
    <t xml:space="preserve">000005</t>
  </si>
  <si>
    <t xml:space="preserve">000006</t>
  </si>
  <si>
    <t xml:space="preserve">000007</t>
  </si>
  <si>
    <t xml:space="preserve">000008</t>
  </si>
  <si>
    <t xml:space="preserve">000009</t>
  </si>
  <si>
    <t xml:space="preserve">000010</t>
  </si>
  <si>
    <t xml:space="preserve">000011</t>
  </si>
  <si>
    <t xml:space="preserve">000012</t>
  </si>
  <si>
    <t xml:space="preserve">000013</t>
  </si>
  <si>
    <t xml:space="preserve">000014</t>
  </si>
  <si>
    <t xml:space="preserve">000015</t>
  </si>
  <si>
    <t xml:space="preserve">000016</t>
  </si>
  <si>
    <t xml:space="preserve">000017</t>
  </si>
  <si>
    <t xml:space="preserve">000018</t>
  </si>
  <si>
    <t xml:space="preserve">000019</t>
  </si>
  <si>
    <t xml:space="preserve">000020</t>
  </si>
  <si>
    <t xml:space="preserve">000021</t>
  </si>
  <si>
    <t xml:space="preserve">000022</t>
  </si>
  <si>
    <t xml:space="preserve">000023</t>
  </si>
  <si>
    <t xml:space="preserve">000024</t>
  </si>
  <si>
    <t xml:space="preserve">000025</t>
  </si>
  <si>
    <t xml:space="preserve">000026</t>
  </si>
  <si>
    <t xml:space="preserve">000027</t>
  </si>
  <si>
    <t xml:space="preserve">000028</t>
  </si>
  <si>
    <t xml:space="preserve">000029</t>
  </si>
  <si>
    <t xml:space="preserve">000030</t>
  </si>
  <si>
    <t xml:space="preserve">000031</t>
  </si>
  <si>
    <t xml:space="preserve">000032</t>
  </si>
  <si>
    <t xml:space="preserve">000033</t>
  </si>
  <si>
    <t xml:space="preserve">000034</t>
  </si>
  <si>
    <t xml:space="preserve">000035</t>
  </si>
  <si>
    <t xml:space="preserve">000036</t>
  </si>
  <si>
    <t xml:space="preserve">000037</t>
  </si>
  <si>
    <t xml:space="preserve">000038</t>
  </si>
  <si>
    <t xml:space="preserve">000039</t>
  </si>
  <si>
    <t xml:space="preserve">000040</t>
  </si>
  <si>
    <t xml:space="preserve">000041</t>
  </si>
  <si>
    <t xml:space="preserve">000042</t>
  </si>
  <si>
    <t xml:space="preserve">000043</t>
  </si>
  <si>
    <t xml:space="preserve">000044</t>
  </si>
  <si>
    <t xml:space="preserve">000045</t>
  </si>
  <si>
    <t xml:space="preserve">000046</t>
  </si>
  <si>
    <t xml:space="preserve">000047</t>
  </si>
  <si>
    <t xml:space="preserve">000048</t>
  </si>
  <si>
    <t xml:space="preserve">000049</t>
  </si>
  <si>
    <t xml:space="preserve">000050</t>
  </si>
  <si>
    <t xml:space="preserve">000051</t>
  </si>
  <si>
    <t xml:space="preserve">000052</t>
  </si>
  <si>
    <t xml:space="preserve">000053</t>
  </si>
  <si>
    <t xml:space="preserve">000054</t>
  </si>
  <si>
    <t xml:space="preserve">000055</t>
  </si>
  <si>
    <t xml:space="preserve">000056</t>
  </si>
  <si>
    <t xml:space="preserve">000057</t>
  </si>
  <si>
    <t xml:space="preserve">000058</t>
  </si>
  <si>
    <t xml:space="preserve">000059</t>
  </si>
  <si>
    <t xml:space="preserve">000060</t>
  </si>
  <si>
    <t xml:space="preserve">000061</t>
  </si>
  <si>
    <t xml:space="preserve">000062</t>
  </si>
  <si>
    <t xml:space="preserve">000063</t>
  </si>
  <si>
    <t xml:space="preserve">000064</t>
  </si>
  <si>
    <t xml:space="preserve">000065</t>
  </si>
  <si>
    <t xml:space="preserve">000066</t>
  </si>
  <si>
    <t xml:space="preserve">000067</t>
  </si>
  <si>
    <t xml:space="preserve">000068</t>
  </si>
  <si>
    <t xml:space="preserve">000069</t>
  </si>
  <si>
    <t xml:space="preserve">000070</t>
  </si>
  <si>
    <t xml:space="preserve">000071</t>
  </si>
  <si>
    <t xml:space="preserve">Starting Conditions</t>
  </si>
  <si>
    <t xml:space="preserve">Created with MCS_PhaseEQ_2M.xlsm</t>
  </si>
  <si>
    <t xml:space="preserve">wt% oxide</t>
  </si>
  <si>
    <t xml:space="preserve">Pressure (bars)</t>
  </si>
  <si>
    <t xml:space="preserve">fO2</t>
  </si>
  <si>
    <t xml:space="preserve">Wallrock Mass (gm)</t>
  </si>
  <si>
    <t xml:space="preserve">Temperature (degC)</t>
  </si>
  <si>
    <t xml:space="preserve">FMZero</t>
  </si>
  <si>
    <t xml:space="preserve">Soft Coupling Temperature (degC)</t>
  </si>
  <si>
    <t xml:space="preserve">Temp decrement in FIND SOLIDUS (degC)</t>
  </si>
  <si>
    <t xml:space="preserve">Enthalphy Convergence Steps</t>
  </si>
  <si>
    <t xml:space="preserve">Run Melts Mode</t>
  </si>
  <si>
    <t xml:space="preserve">MeltsOutput.Temperature</t>
  </si>
  <si>
    <t xml:space="preserve">MeltsOutput. System. CompEnthalpy</t>
  </si>
  <si>
    <t xml:space="preserve">MeltsOutput. Temperature</t>
  </si>
  <si>
    <t xml:space="preserve">MeltsOutput. Liquid Mass</t>
  </si>
  <si>
    <t xml:space="preserve">Compositite System Mass</t>
  </si>
  <si>
    <t xml:space="preserve">WallrockTemperatureStart</t>
  </si>
  <si>
    <t xml:space="preserve">Q</t>
  </si>
  <si>
    <t xml:space="preserve">MeltsOutput. Solid Mass</t>
  </si>
  <si>
    <t xml:space="preserve">MeltsOutput. System Mass</t>
  </si>
  <si>
    <t xml:space="preserve">PostEQMagmaLSEnth</t>
  </si>
  <si>
    <t xml:space="preserve">Mass Balance Out Of Limit</t>
  </si>
  <si>
    <t xml:space="preserve">RunningMagmaSystemEnth</t>
  </si>
  <si>
    <t xml:space="preserve">WR Liq added to Magma</t>
  </si>
  <si>
    <t xml:space="preserve">M Fractionate(Current).Solids.Olivine{1}.Comp(forsterite).MF</t>
  </si>
  <si>
    <t xml:space="preserve">M Fractionate(Current).Solids.FeldSpar{1}.Comp(anorthite).MF</t>
  </si>
  <si>
    <t xml:space="preserve">M Fractionate(Current).Solids.FeldSpar{2}.Comp(anorthite).MF</t>
  </si>
  <si>
    <t xml:space="preserve">WR Liq added to Magma (gm)</t>
  </si>
  <si>
    <t xml:space="preserve">Mass LIQ in WR before removal</t>
  </si>
  <si>
    <t xml:space="preserve">WR Melt Fraction before removal</t>
  </si>
  <si>
    <t xml:space="preserve">Magma Current Mass Fraction Fractionate.Olivine{1}.Comp(forsterite).MF</t>
  </si>
  <si>
    <t xml:space="preserve">Magma Current Mass Solids Fractionate.FeldSpar{1}.Comp(anorthite).MF</t>
  </si>
  <si>
    <t xml:space="preserve">Magma Current Mass Solids Fractionate.FeldSpar{2}.Comp(anorthite).MF</t>
  </si>
  <si>
    <t xml:space="preserve">TimeStart</t>
  </si>
  <si>
    <t xml:space="preserve">TimeEnd</t>
  </si>
  <si>
    <t xml:space="preserve">UseIt</t>
  </si>
  <si>
    <t xml:space="preserve">SAName</t>
  </si>
  <si>
    <t xml:space="preserve">SAType</t>
  </si>
  <si>
    <t xml:space="preserve">MeltsRunMode</t>
  </si>
  <si>
    <t xml:space="preserve">File Exchanged</t>
  </si>
  <si>
    <t xml:space="preserve">XML Tagged Values</t>
  </si>
  <si>
    <t xml:space="preserve">SA00001</t>
  </si>
  <si>
    <t xml:space="preserve">Start</t>
  </si>
  <si>
    <t xml:space="preserve">RunHistory</t>
  </si>
  <si>
    <t xml:space="preserve">SolidFormulas</t>
  </si>
  <si>
    <t xml:space="preserve">Summary1</t>
  </si>
  <si>
    <t xml:space="preserve">Summary2</t>
  </si>
  <si>
    <t xml:space="preserve">RunSummary</t>
  </si>
  <si>
    <t xml:space="preserve">ChartMPD</t>
  </si>
  <si>
    <t xml:space="preserve">XMLMeltsInput</t>
  </si>
  <si>
    <t xml:space="preserve">Wallrock_qazvfr_000001.xml</t>
  </si>
  <si>
    <t xml:space="preserve">CalculationMode=equilibrate;ConstraintType=setTP;FractionateMode=fractionateNone;incT=0.00;XMLfractionationMode1=fractionateNone</t>
  </si>
  <si>
    <t xml:space="preserve">SA00002</t>
  </si>
  <si>
    <t xml:space="preserve">Wallrock_qazvfr_000002.xml</t>
  </si>
  <si>
    <t xml:space="preserve">SA00003</t>
  </si>
  <si>
    <t xml:space="preserve">XMLMeltsOutput</t>
  </si>
  <si>
    <t xml:space="preserve">Wallrock_qazvfr_000002-out.xml</t>
  </si>
  <si>
    <t xml:space="preserve">SA00004</t>
  </si>
  <si>
    <t xml:space="preserve">Wallrock_qazvfr_000003.xml</t>
  </si>
  <si>
    <t xml:space="preserve">SA00005</t>
  </si>
  <si>
    <t xml:space="preserve">Wallrock_qazvfr_000003-out.xml</t>
  </si>
  <si>
    <t xml:space="preserve">SA00006</t>
  </si>
  <si>
    <t xml:space="preserve">Wallrock_qazvfr_000004.xml</t>
  </si>
  <si>
    <t xml:space="preserve">SA00007</t>
  </si>
  <si>
    <t xml:space="preserve">Wallrock_qazvfr_000004-out.xml</t>
  </si>
  <si>
    <t xml:space="preserve">SA00008</t>
  </si>
  <si>
    <t xml:space="preserve">Wallrock_qazvfr_000005.xml</t>
  </si>
  <si>
    <t xml:space="preserve">SA00009</t>
  </si>
  <si>
    <t xml:space="preserve">Wallrock_qazvfr_000005-out.xml</t>
  </si>
  <si>
    <t xml:space="preserve">SA00010</t>
  </si>
  <si>
    <t xml:space="preserve">Wallrock_qazvfr_000006.xml</t>
  </si>
  <si>
    <t xml:space="preserve">SA00011</t>
  </si>
  <si>
    <t xml:space="preserve">Wallrock_qazvfr_000006-out.xml</t>
  </si>
  <si>
    <t xml:space="preserve">SA00012</t>
  </si>
  <si>
    <t xml:space="preserve">Wallrock_qazvfr_000007.xml</t>
  </si>
  <si>
    <t xml:space="preserve">SA00013</t>
  </si>
  <si>
    <t xml:space="preserve">Wallrock_qazvfr_000007-out.xml</t>
  </si>
  <si>
    <t xml:space="preserve">SA00014</t>
  </si>
  <si>
    <t xml:space="preserve">Wallrock_qazvfr_000008.xml</t>
  </si>
  <si>
    <t xml:space="preserve">SA00015</t>
  </si>
  <si>
    <t xml:space="preserve">Wallrock_qazvfr_000008-out.xml</t>
  </si>
  <si>
    <t xml:space="preserve">SA00016</t>
  </si>
  <si>
    <t xml:space="preserve">Wallrock_qazvfr_000009.xml</t>
  </si>
  <si>
    <t xml:space="preserve">SA00017</t>
  </si>
  <si>
    <t xml:space="preserve">Wallrock_qazvfr_000009-out.xml</t>
  </si>
  <si>
    <t xml:space="preserve">SA00018</t>
  </si>
  <si>
    <t xml:space="preserve">Wallrock_qazvfr_000010.xml</t>
  </si>
  <si>
    <t xml:space="preserve">SA00019</t>
  </si>
  <si>
    <t xml:space="preserve">Wallrock_qazvfr_000010-out.xml</t>
  </si>
  <si>
    <t xml:space="preserve">SA00020</t>
  </si>
  <si>
    <t xml:space="preserve">Wallrock_qazvfr_000011.xml</t>
  </si>
  <si>
    <t xml:space="preserve">SA00021</t>
  </si>
  <si>
    <t xml:space="preserve">Wallrock_qazvfr_000011-out.xml</t>
  </si>
  <si>
    <t xml:space="preserve">SA00022</t>
  </si>
  <si>
    <t xml:space="preserve">Wallrock_qazvfr_000012.xml</t>
  </si>
  <si>
    <t xml:space="preserve">SA00023</t>
  </si>
  <si>
    <t xml:space="preserve">Wallrock_qazvfr_000012-out.xml</t>
  </si>
  <si>
    <t xml:space="preserve">SA00024</t>
  </si>
  <si>
    <t xml:space="preserve">Wallrock_qazvfr_000013.xml</t>
  </si>
  <si>
    <t xml:space="preserve">SA00025</t>
  </si>
  <si>
    <t xml:space="preserve">Wallrock_qazvfr_000013-out.xml</t>
  </si>
  <si>
    <t xml:space="preserve">SA00026</t>
  </si>
  <si>
    <t xml:space="preserve">Wallrock_qazvfr_000014.xml</t>
  </si>
  <si>
    <t xml:space="preserve">SA00027</t>
  </si>
  <si>
    <t xml:space="preserve">Wallrock_qazvfr_000014-out.xml</t>
  </si>
  <si>
    <t xml:space="preserve">SA00028</t>
  </si>
  <si>
    <t xml:space="preserve">Wallrock_qazvfr_000015.xml</t>
  </si>
  <si>
    <t xml:space="preserve">SA00029</t>
  </si>
  <si>
    <t xml:space="preserve">Wallrock_qazvfr_000015-out.xml</t>
  </si>
  <si>
    <t xml:space="preserve">SA00030</t>
  </si>
  <si>
    <t xml:space="preserve">Wallrock_qazvfr_000016.xml</t>
  </si>
  <si>
    <t xml:space="preserve">SA00031</t>
  </si>
  <si>
    <t xml:space="preserve">Wallrock_qazvfr_000016-out.xml</t>
  </si>
  <si>
    <t xml:space="preserve">SA00032</t>
  </si>
  <si>
    <t xml:space="preserve">Wallrock_qazvfr_000017.xml</t>
  </si>
  <si>
    <t xml:space="preserve">CalculationMode=equilibrate;ConstraintType=setTP;FractionateMode=fractionateNone;incT=20;XMLfractionationMode1=fractionateNone</t>
  </si>
  <si>
    <t xml:space="preserve">SA00033</t>
  </si>
  <si>
    <t xml:space="preserve">Wallrock_qazvfr_000017-out.xml</t>
  </si>
  <si>
    <t xml:space="preserve">SA00034</t>
  </si>
  <si>
    <t xml:space="preserve">Wallrock_qazvfr_000018.xml</t>
  </si>
  <si>
    <t xml:space="preserve">CalculationMode=equilibrate;ConstraintType=setHP;FractionateMode=fractionateNone;incH=166.326606697442;XMLfractionationMode1=fractionateNone</t>
  </si>
  <si>
    <t xml:space="preserve">SA00035</t>
  </si>
  <si>
    <t xml:space="preserve">Wallrock_qazvfr_000018-out.xml</t>
  </si>
  <si>
    <t xml:space="preserve">SA00036</t>
  </si>
  <si>
    <t xml:space="preserve">SA00037</t>
  </si>
  <si>
    <t xml:space="preserve">Magma_qazvfr_000019.xml</t>
  </si>
  <si>
    <t xml:space="preserve">CalculationMode=findLiquidus;ConstraintType=setTP;FractionateMode=fractionateNone;incT=20;XMLfractionationMode1=fractionateNone</t>
  </si>
  <si>
    <t xml:space="preserve">SA00038</t>
  </si>
  <si>
    <t xml:space="preserve">Magma_qazvfr_000020.xml</t>
  </si>
  <si>
    <t xml:space="preserve">CalculationMode=equilibrate;ConstraintType=setTP;FractionateMode=fractionateSolids;fractionateFluids;incT=0.00;XMLfractionationMode1=fractionateSolids;XMLfractionationMode2=fractionateFluids</t>
  </si>
  <si>
    <t xml:space="preserve">SA00039</t>
  </si>
  <si>
    <t xml:space="preserve">Magma_qazvfr_000020-out.xml</t>
  </si>
  <si>
    <t xml:space="preserve">SA00040</t>
  </si>
  <si>
    <t xml:space="preserve">Magma_qazvfr_000021.xml</t>
  </si>
  <si>
    <t xml:space="preserve">SA00041</t>
  </si>
  <si>
    <t xml:space="preserve">Magma_qazvfr_000021-out.xml</t>
  </si>
  <si>
    <t xml:space="preserve">SA00042</t>
  </si>
  <si>
    <t xml:space="preserve">Magma_qazvfr_000022.xml</t>
  </si>
  <si>
    <t xml:space="preserve">SA00043</t>
  </si>
  <si>
    <t xml:space="preserve">Magma_qazvfr_000022-out.xml</t>
  </si>
  <si>
    <t xml:space="preserve">SA00044</t>
  </si>
  <si>
    <t xml:space="preserve">Magma_qazvfr_000023.xml</t>
  </si>
  <si>
    <t xml:space="preserve">SA00045</t>
  </si>
  <si>
    <t xml:space="preserve">Magma_qazvfr_000023-out.xml</t>
  </si>
  <si>
    <t xml:space="preserve">SA00046</t>
  </si>
  <si>
    <t xml:space="preserve">Magma_qazvfr_000024.xml</t>
  </si>
  <si>
    <t xml:space="preserve">SA00047</t>
  </si>
  <si>
    <t xml:space="preserve">Magma_qazvfr_000024-out.xml</t>
  </si>
  <si>
    <t xml:space="preserve">SA00048</t>
  </si>
  <si>
    <t xml:space="preserve">Magma_qazvfr_000025.xml</t>
  </si>
  <si>
    <t xml:space="preserve">SA00049</t>
  </si>
  <si>
    <t xml:space="preserve">Magma_qazvfr_000025-out.xml</t>
  </si>
  <si>
    <t xml:space="preserve">SA00050</t>
  </si>
  <si>
    <t xml:space="preserve">Magma_qazvfr_000026.xml</t>
  </si>
  <si>
    <t xml:space="preserve">SA00051</t>
  </si>
  <si>
    <t xml:space="preserve">Magma_qazvfr_000026-out.xml</t>
  </si>
  <si>
    <t xml:space="preserve">SA00052</t>
  </si>
  <si>
    <t xml:space="preserve">Magma_qazvfr_000027.xml</t>
  </si>
  <si>
    <t xml:space="preserve">SA00053</t>
  </si>
  <si>
    <t xml:space="preserve">Magma_qazvfr_000027-out.xml</t>
  </si>
  <si>
    <t xml:space="preserve">SA00054</t>
  </si>
  <si>
    <t xml:space="preserve">Magma_qazvfr_000028.xml</t>
  </si>
  <si>
    <t xml:space="preserve">SA00055</t>
  </si>
  <si>
    <t xml:space="preserve">Magma_qazvfr_000028-out.xml</t>
  </si>
  <si>
    <t xml:space="preserve">SA00056</t>
  </si>
  <si>
    <t xml:space="preserve">Magma_qazvfr_000029.xml</t>
  </si>
  <si>
    <t xml:space="preserve">SA00057</t>
  </si>
  <si>
    <t xml:space="preserve">Magma_qazvfr_000029-out.xml</t>
  </si>
  <si>
    <t xml:space="preserve">SA00058</t>
  </si>
  <si>
    <t xml:space="preserve">Magma_qazvfr_000030.xml</t>
  </si>
  <si>
    <t xml:space="preserve">SA00059</t>
  </si>
  <si>
    <t xml:space="preserve">Magma_qazvfr_000030-out.xml</t>
  </si>
  <si>
    <t xml:space="preserve">SA00060</t>
  </si>
  <si>
    <t xml:space="preserve">Magma_qazvfr_000031.xml</t>
  </si>
  <si>
    <t xml:space="preserve">SA00061</t>
  </si>
  <si>
    <t xml:space="preserve">Magma_qazvfr_000031-out.xml</t>
  </si>
  <si>
    <t xml:space="preserve">SA00062</t>
  </si>
  <si>
    <t xml:space="preserve">Magma_qazvfr_000032.xml</t>
  </si>
  <si>
    <t xml:space="preserve">SA00063</t>
  </si>
  <si>
    <t xml:space="preserve">Magma_qazvfr_000032-out.xml</t>
  </si>
  <si>
    <t xml:space="preserve">SA00064</t>
  </si>
  <si>
    <t xml:space="preserve">Magma_qazvfr_000033.xml</t>
  </si>
  <si>
    <t xml:space="preserve">SA00065</t>
  </si>
  <si>
    <t xml:space="preserve">Magma_qazvfr_000033-out.xml</t>
  </si>
  <si>
    <t xml:space="preserve">SA00066</t>
  </si>
  <si>
    <t xml:space="preserve">Magma_qazvfr_000034.xml</t>
  </si>
  <si>
    <t xml:space="preserve">SA00067</t>
  </si>
  <si>
    <t xml:space="preserve">Magma_qazvfr_000034-out.xml</t>
  </si>
  <si>
    <t xml:space="preserve">SA00068</t>
  </si>
  <si>
    <t xml:space="preserve">Magma_qazvfr_000035.xml</t>
  </si>
  <si>
    <t xml:space="preserve">SA00069</t>
  </si>
  <si>
    <t xml:space="preserve">Magma_qazvfr_000035-out.xml</t>
  </si>
  <si>
    <t xml:space="preserve">SA00070</t>
  </si>
  <si>
    <t xml:space="preserve">Magma_qazvfr_000036.xml</t>
  </si>
  <si>
    <t xml:space="preserve">SA00071</t>
  </si>
  <si>
    <t xml:space="preserve">Magma_qazvfr_000036-out.xml</t>
  </si>
  <si>
    <t xml:space="preserve">SA00072</t>
  </si>
  <si>
    <t xml:space="preserve">Magma_qazvfr_000037.xml</t>
  </si>
  <si>
    <t xml:space="preserve">SA00073</t>
  </si>
  <si>
    <t xml:space="preserve">Magma_qazvfr_000037-out.xml</t>
  </si>
  <si>
    <t xml:space="preserve">SA00074</t>
  </si>
  <si>
    <t xml:space="preserve">Magma_qazvfr_000038.xml</t>
  </si>
  <si>
    <t xml:space="preserve">SA00075</t>
  </si>
  <si>
    <t xml:space="preserve">Magma_qazvfr_000038-out.xml</t>
  </si>
  <si>
    <t xml:space="preserve">SA00076</t>
  </si>
  <si>
    <t xml:space="preserve">Magma_qazvfr_000039.xml</t>
  </si>
  <si>
    <t xml:space="preserve">SA00077</t>
  </si>
  <si>
    <t xml:space="preserve">Magma_qazvfr_000039-out.xml</t>
  </si>
  <si>
    <t xml:space="preserve">SA00078</t>
  </si>
  <si>
    <t xml:space="preserve">Magma_qazvfr_000040.xml</t>
  </si>
  <si>
    <t xml:space="preserve">SA00079</t>
  </si>
  <si>
    <t xml:space="preserve">Magma_qazvfr_000040-out.xml</t>
  </si>
  <si>
    <t xml:space="preserve">SA00080</t>
  </si>
  <si>
    <t xml:space="preserve">Magma_qazvfr_000041.xml</t>
  </si>
  <si>
    <t xml:space="preserve">SA00081</t>
  </si>
  <si>
    <t xml:space="preserve">Magma_qazvfr_000041-out.xml</t>
  </si>
  <si>
    <t xml:space="preserve">SA00082</t>
  </si>
  <si>
    <t xml:space="preserve">Magma_qazvfr_000042.xml</t>
  </si>
  <si>
    <t xml:space="preserve">SA00083</t>
  </si>
  <si>
    <t xml:space="preserve">Magma_qazvfr_000042-out.xml</t>
  </si>
  <si>
    <t xml:space="preserve">SA00084</t>
  </si>
  <si>
    <t xml:space="preserve">Magma_qazvfr_000043.xml</t>
  </si>
  <si>
    <t xml:space="preserve">SA00085</t>
  </si>
  <si>
    <t xml:space="preserve">Magma_qazvfr_000043-out.xml</t>
  </si>
  <si>
    <t xml:space="preserve">SA00086</t>
  </si>
  <si>
    <t xml:space="preserve">Magma_qazvfr_000044.xml</t>
  </si>
  <si>
    <t xml:space="preserve">SA00087</t>
  </si>
  <si>
    <t xml:space="preserve">Magma_qazvfr_000044-out.xml</t>
  </si>
  <si>
    <t xml:space="preserve">SA00088</t>
  </si>
  <si>
    <t xml:space="preserve">Magma_qazvfr_000045.xml</t>
  </si>
  <si>
    <t xml:space="preserve">SA00089</t>
  </si>
  <si>
    <t xml:space="preserve">Magma_qazvfr_000045-out.xml</t>
  </si>
  <si>
    <t xml:space="preserve">SA00090</t>
  </si>
  <si>
    <t xml:space="preserve">Magma_qazvfr_000046.xml</t>
  </si>
  <si>
    <t xml:space="preserve">SA00091</t>
  </si>
  <si>
    <t xml:space="preserve">Magma_qazvfr_000046-out.xml</t>
  </si>
  <si>
    <t xml:space="preserve">SA00092</t>
  </si>
  <si>
    <t xml:space="preserve">Magma_qazvfr_000047.xml</t>
  </si>
  <si>
    <t xml:space="preserve">SA00093</t>
  </si>
  <si>
    <t xml:space="preserve">Magma_qazvfr_000047-out.xml</t>
  </si>
  <si>
    <t xml:space="preserve">SA00094</t>
  </si>
  <si>
    <t xml:space="preserve">Magma_qazvfr_000048.xml</t>
  </si>
  <si>
    <t xml:space="preserve">SA00095</t>
  </si>
  <si>
    <t xml:space="preserve">Magma_qazvfr_000048-out.xml</t>
  </si>
  <si>
    <t xml:space="preserve">SA00096</t>
  </si>
  <si>
    <t xml:space="preserve">Magma_qazvfr_000049.xml</t>
  </si>
  <si>
    <t xml:space="preserve">SA00097</t>
  </si>
  <si>
    <t xml:space="preserve">Magma_qazvfr_000049-out.xml</t>
  </si>
  <si>
    <t xml:space="preserve">SA00098</t>
  </si>
  <si>
    <t xml:space="preserve">Magma_qazvfr_000050.xml</t>
  </si>
  <si>
    <t xml:space="preserve">SA00099</t>
  </si>
  <si>
    <t xml:space="preserve">Magma_qazvfr_000050-out.xml</t>
  </si>
  <si>
    <t xml:space="preserve">SA00100</t>
  </si>
  <si>
    <t xml:space="preserve">Magma_qazvfr_000051.xml</t>
  </si>
  <si>
    <t xml:space="preserve">SA00101</t>
  </si>
  <si>
    <t xml:space="preserve">Magma_qazvfr_000051-out.xml</t>
  </si>
  <si>
    <t xml:space="preserve">SA00102</t>
  </si>
  <si>
    <t xml:space="preserve">Magma_qazvfr_000052.xml</t>
  </si>
  <si>
    <t xml:space="preserve">SA00103</t>
  </si>
  <si>
    <t xml:space="preserve">Magma_qazvfr_000052-out.xml</t>
  </si>
  <si>
    <t xml:space="preserve">SA00104</t>
  </si>
  <si>
    <t xml:space="preserve">Magma_qazvfr_000053.xml</t>
  </si>
  <si>
    <t xml:space="preserve">SA00105</t>
  </si>
  <si>
    <t xml:space="preserve">Magma_qazvfr_000053-out.xml</t>
  </si>
  <si>
    <t xml:space="preserve">SA00106</t>
  </si>
  <si>
    <t xml:space="preserve">Magma_qazvfr_000054.xml</t>
  </si>
  <si>
    <t xml:space="preserve">SA00107</t>
  </si>
  <si>
    <t xml:space="preserve">Magma_qazvfr_000054-out.xml</t>
  </si>
  <si>
    <t xml:space="preserve">SA00108</t>
  </si>
  <si>
    <t xml:space="preserve">Magma_qazvfr_000055.xml</t>
  </si>
  <si>
    <t xml:space="preserve">SA00109</t>
  </si>
  <si>
    <t xml:space="preserve">Magma_qazvfr_000055-out.xml</t>
  </si>
  <si>
    <t xml:space="preserve">SA00110</t>
  </si>
  <si>
    <t xml:space="preserve">Magma_qazvfr_000056.xml</t>
  </si>
  <si>
    <t xml:space="preserve">SA00111</t>
  </si>
  <si>
    <t xml:space="preserve">Magma_qazvfr_000056-out.xml</t>
  </si>
  <si>
    <t xml:space="preserve">SA00112</t>
  </si>
  <si>
    <t xml:space="preserve">Magma_qazvfr_000057.xml</t>
  </si>
  <si>
    <t xml:space="preserve">SA00113</t>
  </si>
  <si>
    <t xml:space="preserve">Magma_qazvfr_000057-out.xml</t>
  </si>
  <si>
    <t xml:space="preserve">SA00114</t>
  </si>
  <si>
    <t xml:space="preserve">Magma_qazvfr_000058.xml</t>
  </si>
  <si>
    <t xml:space="preserve">SA00115</t>
  </si>
  <si>
    <t xml:space="preserve">Magma_qazvfr_000058-out.xml</t>
  </si>
  <si>
    <t xml:space="preserve">SA00116</t>
  </si>
  <si>
    <t xml:space="preserve">Magma_qazvfr_000059.xml</t>
  </si>
  <si>
    <t xml:space="preserve">SA00117</t>
  </si>
  <si>
    <t xml:space="preserve">Magma_qazvfr_000059-out.xml</t>
  </si>
  <si>
    <t xml:space="preserve">SA00118</t>
  </si>
  <si>
    <t xml:space="preserve">Magma_qazvfr_000060.xml</t>
  </si>
  <si>
    <t xml:space="preserve">SA00119</t>
  </si>
  <si>
    <t xml:space="preserve">Magma_qazvfr_000060-out.xml</t>
  </si>
  <si>
    <t xml:space="preserve">SA00120</t>
  </si>
  <si>
    <t xml:space="preserve">Magma_qazvfr_000061.xml</t>
  </si>
  <si>
    <t xml:space="preserve">SA00121</t>
  </si>
  <si>
    <t xml:space="preserve">Magma_qazvfr_000061-out.xml</t>
  </si>
  <si>
    <t xml:space="preserve">SA00122</t>
  </si>
  <si>
    <t xml:space="preserve">Magma_qazvfr_000062.xml</t>
  </si>
  <si>
    <t xml:space="preserve">SA00123</t>
  </si>
  <si>
    <t xml:space="preserve">Magma_qazvfr_000062-out.xml</t>
  </si>
  <si>
    <t xml:space="preserve">SA00124</t>
  </si>
  <si>
    <t xml:space="preserve">Magma_qazvfr_000063.xml</t>
  </si>
  <si>
    <t xml:space="preserve">SA00125</t>
  </si>
  <si>
    <t xml:space="preserve">Magma_qazvfr_000063-out.xml</t>
  </si>
  <si>
    <t xml:space="preserve">SA00126</t>
  </si>
  <si>
    <t xml:space="preserve">Magma_qazvfr_000064.xml</t>
  </si>
  <si>
    <t xml:space="preserve">SA00127</t>
  </si>
  <si>
    <t xml:space="preserve">Magma_qazvfr_000064-out.xml</t>
  </si>
  <si>
    <t xml:space="preserve">SA00128</t>
  </si>
  <si>
    <t xml:space="preserve">Magma_qazvfr_000065.xml</t>
  </si>
  <si>
    <t xml:space="preserve">SA00129</t>
  </si>
  <si>
    <t xml:space="preserve">Magma_qazvfr_000065-out.xml</t>
  </si>
  <si>
    <t xml:space="preserve">SA00130</t>
  </si>
  <si>
    <t xml:space="preserve">Magma_qazvfr_000066.xml</t>
  </si>
  <si>
    <t xml:space="preserve">SA00131</t>
  </si>
  <si>
    <t xml:space="preserve">Magma_qazvfr_000066-out.xml</t>
  </si>
  <si>
    <t xml:space="preserve">SA00132</t>
  </si>
  <si>
    <t xml:space="preserve">Magma_qazvfr_000067.xml</t>
  </si>
  <si>
    <t xml:space="preserve">SA00133</t>
  </si>
  <si>
    <t xml:space="preserve">Magma_qazvfr_000067-out.xml</t>
  </si>
  <si>
    <t xml:space="preserve">SA00134</t>
  </si>
  <si>
    <t xml:space="preserve">Magma_qazvfr_000068.xml</t>
  </si>
  <si>
    <t xml:space="preserve">SA00135</t>
  </si>
  <si>
    <t xml:space="preserve">Magma_qazvfr_000068-out.xml</t>
  </si>
  <si>
    <t xml:space="preserve">SA00136</t>
  </si>
  <si>
    <t xml:space="preserve">Magma_qazvfr_000069.xml</t>
  </si>
  <si>
    <t xml:space="preserve">SA00137</t>
  </si>
  <si>
    <t xml:space="preserve">Magma_qazvfr_000069-out.xml</t>
  </si>
  <si>
    <t xml:space="preserve">SA00138</t>
  </si>
  <si>
    <t xml:space="preserve">Magma_qazvfr_000070.xml</t>
  </si>
  <si>
    <t xml:space="preserve">SA00139</t>
  </si>
  <si>
    <t xml:space="preserve">Magma_qazvfr_000070-out.xml</t>
  </si>
  <si>
    <t xml:space="preserve">SA00140</t>
  </si>
  <si>
    <t xml:space="preserve">Magma_qazvfr_000071.xml</t>
  </si>
  <si>
    <t xml:space="preserve">SA00141</t>
  </si>
  <si>
    <t xml:space="preserve">Magma_qazvfr_000071-out.xml</t>
  </si>
</sst>
</file>

<file path=xl/styles.xml><?xml version="1.0" encoding="utf-8"?>
<styleSheet xmlns="http://schemas.openxmlformats.org/spreadsheetml/2006/main">
  <numFmts count="8">
    <numFmt numFmtId="164" formatCode="General"/>
    <numFmt numFmtId="165" formatCode="0"/>
    <numFmt numFmtId="166" formatCode="0.00"/>
    <numFmt numFmtId="167" formatCode="0.0%"/>
    <numFmt numFmtId="168" formatCode="0.0"/>
    <numFmt numFmtId="169" formatCode="@"/>
    <numFmt numFmtId="170" formatCode="[$-409]h:mm:ss"/>
    <numFmt numFmtId="171" formatCode="[$-409]m/d/yyyy\ h:mm"/>
  </numFmts>
  <fonts count="17">
    <font>
      <sz val="12"/>
      <color rgb="FF000000"/>
      <name val="Calibri"/>
      <family val="2"/>
      <charset val="134"/>
    </font>
    <font>
      <sz val="10"/>
      <name val="Arial"/>
      <family val="0"/>
    </font>
    <font>
      <sz val="10"/>
      <name val="Arial"/>
      <family val="0"/>
    </font>
    <font>
      <sz val="10"/>
      <name val="Arial"/>
      <family val="0"/>
    </font>
    <font>
      <sz val="10"/>
      <name val="Tahoma"/>
      <family val="2"/>
    </font>
    <font>
      <b val="true"/>
      <sz val="10"/>
      <name val="Tahoma"/>
      <family val="2"/>
    </font>
    <font>
      <b val="true"/>
      <sz val="18"/>
      <color rgb="FF000000"/>
      <name val="Calibri"/>
      <family val="2"/>
    </font>
    <font>
      <sz val="10"/>
      <color rgb="FF000000"/>
      <name val="Calibri"/>
      <family val="2"/>
    </font>
    <font>
      <sz val="12"/>
      <color rgb="FF000000"/>
      <name val="Calibri"/>
      <family val="2"/>
    </font>
    <font>
      <b val="true"/>
      <sz val="10"/>
      <color rgb="FF000000"/>
      <name val="Calibri"/>
      <family val="2"/>
    </font>
    <font>
      <sz val="11"/>
      <color rgb="FF000000"/>
      <name val="Calibri"/>
      <family val="0"/>
    </font>
    <font>
      <b val="true"/>
      <sz val="12"/>
      <color rgb="FF000000"/>
      <name val="Calibri"/>
      <family val="2"/>
      <charset val="134"/>
    </font>
    <font>
      <b val="true"/>
      <sz val="9"/>
      <color rgb="FF000000"/>
      <name val="Calibri"/>
      <family val="0"/>
    </font>
    <font>
      <b val="true"/>
      <sz val="12"/>
      <color rgb="FF0066CC"/>
      <name val="Calibri"/>
      <family val="0"/>
    </font>
    <font>
      <sz val="12"/>
      <color rgb="FFC0C0C0"/>
      <name val="Calibri"/>
      <family val="0"/>
    </font>
    <font>
      <sz val="12"/>
      <color rgb="FF0066CC"/>
      <name val="Calibri"/>
      <family val="0"/>
    </font>
    <font>
      <sz val="8"/>
      <name val="Tahoma"/>
      <family val="2"/>
    </font>
  </fonts>
  <fills count="14">
    <fill>
      <patternFill patternType="none"/>
    </fill>
    <fill>
      <patternFill patternType="gray125"/>
    </fill>
    <fill>
      <patternFill patternType="solid">
        <fgColor rgb="FFC0C0C0"/>
        <bgColor rgb="FFCCCCFF"/>
      </patternFill>
    </fill>
    <fill>
      <patternFill patternType="solid">
        <fgColor rgb="FFFFCC00"/>
        <bgColor rgb="FFFFFF00"/>
      </patternFill>
    </fill>
    <fill>
      <patternFill patternType="solid">
        <fgColor rgb="FFCCFFFF"/>
        <bgColor rgb="FFCCFFFF"/>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FFFF00"/>
        <bgColor rgb="FFFFFF00"/>
      </patternFill>
    </fill>
    <fill>
      <patternFill patternType="solid">
        <fgColor rgb="FFFFFFCC"/>
        <bgColor rgb="FFFFFFFF"/>
      </patternFill>
    </fill>
    <fill>
      <patternFill patternType="solid">
        <fgColor rgb="FFFFFFFF"/>
        <bgColor rgb="FFFFFFCC"/>
      </patternFill>
    </fill>
    <fill>
      <patternFill patternType="solid">
        <fgColor rgb="FF9999FF"/>
        <bgColor rgb="FFCC99FF"/>
      </patternFill>
    </fill>
    <fill>
      <patternFill patternType="solid">
        <fgColor rgb="FF00CCFF"/>
        <bgColor rgb="FF33CCCC"/>
      </patternFill>
    </fill>
    <fill>
      <patternFill patternType="solid">
        <fgColor rgb="FF00FFFF"/>
        <bgColor rgb="FF00FFFF"/>
      </patternFill>
    </fill>
  </fills>
  <borders count="2">
    <border diagonalUp="false" diagonalDown="false">
      <left/>
      <right/>
      <top/>
      <bottom/>
      <diagonal/>
    </border>
    <border diagonalUp="false" diagonalDown="false">
      <left/>
      <right/>
      <top/>
      <bottom style="thick"/>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false" applyBorder="false" applyAlignment="false" applyProtection="false">
      <alignment horizontal="general" vertical="bottom" textRotation="0" wrapText="false" indent="0" shrinkToFit="false"/>
      <protection locked="true" hidden="false"/>
    </xf>
    <xf numFmtId="164" fontId="4" fillId="4" borderId="0" xfId="20" applyFont="false" applyBorder="false" applyAlignment="false" applyProtection="false">
      <alignment horizontal="general" vertical="bottom" textRotation="0" wrapText="false" indent="0" shrinkToFit="false"/>
      <protection locked="true" hidden="false"/>
    </xf>
    <xf numFmtId="164" fontId="4" fillId="5" borderId="0" xfId="20" applyFont="true" applyBorder="false" applyAlignment="false" applyProtection="false">
      <alignment horizontal="general" vertical="bottom" textRotation="0" wrapText="false" indent="0" shrinkToFit="false"/>
      <protection locked="true" hidden="false"/>
    </xf>
    <xf numFmtId="164" fontId="4" fillId="6" borderId="0" xfId="20" applyFont="true" applyBorder="false" applyAlignment="false" applyProtection="false">
      <alignment horizontal="general" vertical="bottom" textRotation="0" wrapText="false" indent="0" shrinkToFit="false"/>
      <protection locked="true" hidden="false"/>
    </xf>
    <xf numFmtId="164" fontId="4" fillId="7" borderId="0" xfId="20" applyFont="true" applyBorder="false" applyAlignment="false" applyProtection="false">
      <alignment horizontal="general" vertical="bottom" textRotation="0" wrapText="false" indent="0" shrinkToFit="false"/>
      <protection locked="true" hidden="false"/>
    </xf>
    <xf numFmtId="164" fontId="4" fillId="8" borderId="0" xfId="20" applyFont="true" applyBorder="false" applyAlignment="false" applyProtection="false">
      <alignment horizontal="general" vertical="bottom" textRotation="0" wrapText="false" indent="0" shrinkToFit="false"/>
      <protection locked="true" hidden="false"/>
    </xf>
    <xf numFmtId="164" fontId="4" fillId="9" borderId="0" xfId="20" applyFont="true" applyBorder="false" applyAlignment="false" applyProtection="false">
      <alignment horizontal="general" vertical="bottom" textRotation="0" wrapText="false" indent="0" shrinkToFit="false"/>
      <protection locked="true" hidden="false"/>
    </xf>
    <xf numFmtId="164" fontId="4" fillId="10" borderId="0" xfId="20" applyFont="true" applyBorder="false" applyAlignment="false" applyProtection="false">
      <alignment horizontal="general" vertical="bottom" textRotation="0" wrapText="false" indent="0" shrinkToFit="false"/>
      <protection locked="true" hidden="false"/>
    </xf>
    <xf numFmtId="164" fontId="4" fillId="11"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5" fillId="4" borderId="0" xfId="20" applyFont="true" applyBorder="false" applyAlignment="true" applyProtection="false">
      <alignment horizontal="center" vertical="center" textRotation="0" wrapText="true" indent="0" shrinkToFit="false"/>
      <protection locked="true" hidden="false"/>
    </xf>
    <xf numFmtId="164" fontId="5" fillId="8" borderId="0" xfId="20" applyFont="true" applyBorder="false" applyAlignment="true" applyProtection="false">
      <alignment horizontal="center" vertical="center" textRotation="0" wrapText="true" indent="0" shrinkToFit="false"/>
      <protection locked="true" hidden="false"/>
    </xf>
    <xf numFmtId="164" fontId="5" fillId="6" borderId="0" xfId="20" applyFont="true" applyBorder="false" applyAlignment="true" applyProtection="false">
      <alignment horizontal="center" vertical="center" textRotation="0" wrapText="true" indent="0" shrinkToFit="false"/>
      <protection locked="true" hidden="false"/>
    </xf>
    <xf numFmtId="164" fontId="5" fillId="10" borderId="0" xfId="20" applyFont="true" applyBorder="false" applyAlignment="true" applyProtection="false">
      <alignment horizontal="center" vertical="center" textRotation="0" wrapText="true" indent="0" shrinkToFit="false"/>
      <protection locked="true" hidden="false"/>
    </xf>
    <xf numFmtId="164" fontId="5" fillId="2" borderId="0" xfId="20" applyFont="true" applyBorder="false" applyAlignment="true" applyProtection="false">
      <alignment horizontal="center" vertical="center" textRotation="0" wrapText="tru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4" borderId="1" xfId="20" applyFont="false" applyBorder="true" applyAlignment="false" applyProtection="false">
      <alignment horizontal="general" vertical="bottom" textRotation="0" wrapText="false" indent="0" shrinkToFit="false"/>
      <protection locked="true" hidden="false"/>
    </xf>
    <xf numFmtId="164" fontId="4" fillId="8" borderId="1" xfId="20" applyFont="false" applyBorder="true" applyAlignment="false" applyProtection="false">
      <alignment horizontal="general" vertical="bottom" textRotation="0" wrapText="false" indent="0" shrinkToFit="false"/>
      <protection locked="true" hidden="false"/>
    </xf>
    <xf numFmtId="164" fontId="4" fillId="6" borderId="1" xfId="20" applyFont="false" applyBorder="true" applyAlignment="false" applyProtection="false">
      <alignment horizontal="general" vertical="bottom" textRotation="0" wrapText="false" indent="0" shrinkToFit="false"/>
      <protection locked="true" hidden="false"/>
    </xf>
    <xf numFmtId="164" fontId="4" fillId="10" borderId="1" xfId="20" applyFont="false" applyBorder="true" applyAlignment="false" applyProtection="false">
      <alignment horizontal="general" vertical="bottom" textRotation="0" wrapText="false" indent="0" shrinkToFit="false"/>
      <protection locked="true" hidden="false"/>
    </xf>
    <xf numFmtId="164" fontId="4" fillId="2" borderId="1"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4" fillId="12" borderId="0" xfId="20" applyFont="true" applyBorder="false" applyAlignment="false" applyProtection="false">
      <alignment horizontal="general" vertical="bottom" textRotation="0" wrapText="false" indent="0" shrinkToFit="false"/>
      <protection locked="true" hidden="false"/>
    </xf>
    <xf numFmtId="165" fontId="0" fillId="0" borderId="0" xfId="26" applyFont="fals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5" fontId="11" fillId="0" borderId="0" xfId="26" applyFont="true" applyBorder="false" applyAlignment="true" applyProtection="false">
      <alignment horizontal="center" vertical="bottom" textRotation="0" wrapText="false" indent="0" shrinkToFit="false"/>
      <protection locked="true" hidden="false"/>
    </xf>
    <xf numFmtId="164" fontId="11" fillId="0" borderId="0" xfId="26" applyFont="true" applyBorder="false" applyAlignment="true" applyProtection="false">
      <alignment horizontal="center" vertical="bottom" textRotation="0" wrapText="false" indent="0" shrinkToFit="false"/>
      <protection locked="true" hidden="false"/>
    </xf>
    <xf numFmtId="165" fontId="12" fillId="0" borderId="0" xfId="26" applyFont="true" applyBorder="false" applyAlignment="true" applyProtection="false">
      <alignment horizontal="left" vertical="bottom" textRotation="0" wrapText="false" indent="0" shrinkToFit="false"/>
      <protection locked="true" hidden="false"/>
    </xf>
    <xf numFmtId="164" fontId="12" fillId="0" borderId="0" xfId="26" applyFont="true" applyBorder="false" applyAlignment="true" applyProtection="false">
      <alignment horizontal="left" vertical="bottom" textRotation="0" wrapText="false" indent="0" shrinkToFit="false"/>
      <protection locked="true" hidden="false"/>
    </xf>
    <xf numFmtId="164" fontId="12" fillId="0" borderId="0" xfId="26" applyFont="true" applyBorder="false" applyAlignment="true" applyProtection="false">
      <alignment horizontal="center" vertical="bottom" textRotation="0" wrapText="false" indent="0" shrinkToFit="false"/>
      <protection locked="true" hidden="false"/>
    </xf>
    <xf numFmtId="165" fontId="11" fillId="0" borderId="0" xfId="26" applyFont="true" applyBorder="false" applyAlignment="false" applyProtection="false">
      <alignment horizontal="general" vertical="bottom"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5" fontId="13" fillId="0" borderId="0" xfId="26" applyFont="true" applyBorder="false" applyAlignment="false" applyProtection="false">
      <alignment horizontal="general" vertical="bottom" textRotation="0" wrapText="false" indent="0" shrinkToFit="false"/>
      <protection locked="tru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4" fontId="14" fillId="0" borderId="0" xfId="26" applyFont="true" applyBorder="false" applyAlignment="false" applyProtection="false">
      <alignment horizontal="general" vertical="bottom" textRotation="0" wrapText="false" indent="0" shrinkToFit="false"/>
      <protection locked="true" hidden="false"/>
    </xf>
    <xf numFmtId="165" fontId="15" fillId="0" borderId="0" xfId="26" applyFont="true" applyBorder="false" applyAlignment="false" applyProtection="false">
      <alignment horizontal="general" vertical="bottom" textRotation="0" wrapText="false" indent="0" shrinkToFit="false"/>
      <protection locked="true" hidden="false"/>
    </xf>
    <xf numFmtId="164" fontId="15" fillId="0" borderId="0" xfId="26" applyFont="true" applyBorder="false" applyAlignment="false" applyProtection="false">
      <alignment horizontal="general" vertical="bottom" textRotation="0" wrapText="false" indent="0" shrinkToFit="false"/>
      <protection locked="true" hidden="false"/>
    </xf>
    <xf numFmtId="166" fontId="15" fillId="0" borderId="0" xfId="26" applyFont="true" applyBorder="false" applyAlignment="false" applyProtection="false">
      <alignment horizontal="general" vertical="bottom" textRotation="0" wrapText="false" indent="0" shrinkToFit="false"/>
      <protection locked="true" hidden="false"/>
    </xf>
    <xf numFmtId="166" fontId="13" fillId="0" borderId="0" xfId="26" applyFont="true" applyBorder="false" applyAlignment="false" applyProtection="false">
      <alignment horizontal="general" vertical="bottom" textRotation="0" wrapText="false" indent="0" shrinkToFit="false"/>
      <protection locked="true" hidden="false"/>
    </xf>
    <xf numFmtId="164" fontId="11" fillId="0" borderId="0" xfId="26" applyFont="true" applyBorder="false" applyAlignment="true" applyProtection="false">
      <alignment horizontal="general" vertical="bottom" textRotation="0" wrapText="true" indent="0" shrinkToFit="false"/>
      <protection locked="true" hidden="false"/>
    </xf>
    <xf numFmtId="166" fontId="13" fillId="0" borderId="0" xfId="26" applyFont="true" applyBorder="false" applyAlignment="true" applyProtection="false">
      <alignment horizontal="general" vertical="bottom" textRotation="0" wrapText="true" indent="0" shrinkToFit="false"/>
      <protection locked="true" hidden="false"/>
    </xf>
    <xf numFmtId="164" fontId="13" fillId="0" borderId="0" xfId="26" applyFont="true" applyBorder="false" applyAlignment="true" applyProtection="false">
      <alignment horizontal="general" vertical="bottom" textRotation="0" wrapText="true" indent="0" shrinkToFit="false"/>
      <protection locked="true" hidden="false"/>
    </xf>
    <xf numFmtId="166" fontId="15" fillId="0" borderId="0" xfId="26" applyFont="true" applyBorder="false" applyAlignment="false" applyProtection="false">
      <alignment horizontal="general" vertical="bottom"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7" fontId="4" fillId="0" borderId="0" xfId="20" applyFont="false" applyBorder="false" applyAlignment="false" applyProtection="false">
      <alignment horizontal="general" vertical="bottom" textRotation="0" wrapText="false" indent="0" shrinkToFit="false"/>
      <protection locked="true" hidden="false"/>
    </xf>
    <xf numFmtId="168"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true" indent="0" shrinkToFit="false"/>
      <protection locked="true" hidden="false"/>
    </xf>
    <xf numFmtId="169" fontId="4" fillId="0" borderId="0" xfId="20" applyFont="false" applyBorder="false" applyAlignment="true" applyProtection="false">
      <alignment horizontal="general" vertical="bottom" textRotation="0" wrapText="true" indent="0" shrinkToFit="false"/>
      <protection locked="true" hidden="false"/>
    </xf>
    <xf numFmtId="164" fontId="4" fillId="13" borderId="0" xfId="20" applyFont="true" applyBorder="false" applyAlignment="false" applyProtection="false">
      <alignment horizontal="general" vertical="bottom" textRotation="0" wrapText="false" indent="0" shrinkToFit="false"/>
      <protection locked="true" hidden="false"/>
    </xf>
    <xf numFmtId="164" fontId="4" fillId="4" borderId="0" xfId="20" applyFont="true" applyBorder="false" applyAlignment="true" applyProtection="false">
      <alignment horizontal="general" vertical="bottom" textRotation="0" wrapText="true" indent="0" shrinkToFit="false"/>
      <protection locked="true" hidden="false"/>
    </xf>
    <xf numFmtId="169" fontId="4" fillId="4" borderId="0" xfId="20" applyFont="true" applyBorder="false" applyAlignment="true" applyProtection="false">
      <alignment horizontal="general" vertical="bottom" textRotation="0" wrapText="true" indent="0" shrinkToFit="false"/>
      <protection locked="true" hidden="false"/>
    </xf>
    <xf numFmtId="170"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71" fontId="4" fillId="0" borderId="0" xfId="20" applyFont="fals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 name="Normal 6" xfId="24"/>
    <cellStyle name="Normal 7" xfId="25"/>
    <cellStyle name="Normal 8"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TAS Diagram</a:t>
            </a:r>
          </a:p>
        </c:rich>
      </c:tx>
      <c:layout>
        <c:manualLayout>
          <c:xMode val="edge"/>
          <c:yMode val="edge"/>
          <c:x val="0.444125724748245"/>
          <c:y val="0.0141828777101723"/>
        </c:manualLayout>
      </c:layout>
      <c:overlay val="0"/>
      <c:spPr>
        <a:noFill/>
        <a:ln w="0">
          <a:noFill/>
        </a:ln>
      </c:spPr>
    </c:title>
    <c:autoTitleDeleted val="0"/>
    <c:plotArea>
      <c:layout>
        <c:manualLayout>
          <c:xMode val="edge"/>
          <c:yMode val="edge"/>
          <c:x val="0.0327433628318584"/>
          <c:y val="0.0554889022195561"/>
          <c:w val="0.958895331095514"/>
          <c:h val="0.914174307995544"/>
        </c:manualLayout>
      </c:layout>
      <c:scatterChart>
        <c:scatterStyle val="lineMarker"/>
        <c:varyColors val="0"/>
        <c:ser>
          <c:idx val="0"/>
          <c:order val="0"/>
          <c:tx>
            <c:strRef>
              <c:f>"A"</c:f>
              <c:strCache>
                <c:ptCount val="1"/>
                <c:pt idx="0">
                  <c:v>A</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XTASChartData!$A$4:$A$15</c:f>
              <c:numCache>
                <c:formatCode>General</c:formatCode>
                <c:ptCount val="12"/>
                <c:pt idx="0">
                  <c:v>41</c:v>
                </c:pt>
                <c:pt idx="1">
                  <c:v>41</c:v>
                </c:pt>
                <c:pt idx="2">
                  <c:v>41</c:v>
                </c:pt>
                <c:pt idx="3">
                  <c:v>45</c:v>
                </c:pt>
                <c:pt idx="4">
                  <c:v>48.4</c:v>
                </c:pt>
                <c:pt idx="5">
                  <c:v>52.4</c:v>
                </c:pt>
                <c:pt idx="6">
                  <c:v>57.6</c:v>
                </c:pt>
                <c:pt idx="7">
                  <c:v>53</c:v>
                </c:pt>
                <c:pt idx="8">
                  <c:v>49.4</c:v>
                </c:pt>
                <c:pt idx="9">
                  <c:v>45</c:v>
                </c:pt>
                <c:pt idx="10">
                  <c:v>45</c:v>
                </c:pt>
                <c:pt idx="11">
                  <c:v>45</c:v>
                </c:pt>
              </c:numCache>
            </c:numRef>
          </c:xVal>
          <c:yVal>
            <c:numRef>
              <c:f>XTASChartData!$B$4:$B$15</c:f>
              <c:numCache>
                <c:formatCode>General</c:formatCode>
                <c:ptCount val="12"/>
                <c:pt idx="0">
                  <c:v>0.5</c:v>
                </c:pt>
                <c:pt idx="1">
                  <c:v>3</c:v>
                </c:pt>
                <c:pt idx="2">
                  <c:v>7</c:v>
                </c:pt>
                <c:pt idx="3">
                  <c:v>9.4</c:v>
                </c:pt>
                <c:pt idx="4">
                  <c:v>11.5</c:v>
                </c:pt>
                <c:pt idx="5">
                  <c:v>14</c:v>
                </c:pt>
                <c:pt idx="6">
                  <c:v>11.7</c:v>
                </c:pt>
                <c:pt idx="7">
                  <c:v>9.3</c:v>
                </c:pt>
                <c:pt idx="8">
                  <c:v>7.3</c:v>
                </c:pt>
                <c:pt idx="9">
                  <c:v>5</c:v>
                </c:pt>
                <c:pt idx="10">
                  <c:v>3</c:v>
                </c:pt>
                <c:pt idx="11">
                  <c:v>0.5</c:v>
                </c:pt>
              </c:numCache>
            </c:numRef>
          </c:yVal>
          <c:smooth val="0"/>
        </c:ser>
        <c:ser>
          <c:idx val="1"/>
          <c:order val="1"/>
          <c:tx>
            <c:strRef>
              <c:f>"B"</c:f>
              <c:strCache>
                <c:ptCount val="1"/>
                <c:pt idx="0">
                  <c:v>B</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XTASChartData!$C$4:$C$5</c:f>
              <c:numCache>
                <c:formatCode>General</c:formatCode>
                <c:ptCount val="2"/>
                <c:pt idx="0">
                  <c:v>57.6</c:v>
                </c:pt>
                <c:pt idx="1">
                  <c:v>61</c:v>
                </c:pt>
              </c:numCache>
            </c:numRef>
          </c:xVal>
          <c:yVal>
            <c:numRef>
              <c:f>XTASChartData!$D$4:$D$5</c:f>
              <c:numCache>
                <c:formatCode>General</c:formatCode>
                <c:ptCount val="2"/>
                <c:pt idx="0">
                  <c:v>11.7</c:v>
                </c:pt>
                <c:pt idx="1">
                  <c:v>13.5</c:v>
                </c:pt>
              </c:numCache>
            </c:numRef>
          </c:yVal>
          <c:smooth val="0"/>
        </c:ser>
        <c:ser>
          <c:idx val="2"/>
          <c:order val="2"/>
          <c:tx>
            <c:strRef>
              <c:f>"C"</c:f>
              <c:strCache>
                <c:ptCount val="1"/>
                <c:pt idx="0">
                  <c:v>C</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XTASChartData!$E$4:$E$5</c:f>
              <c:numCache>
                <c:formatCode>General</c:formatCode>
                <c:ptCount val="2"/>
                <c:pt idx="0">
                  <c:v>41</c:v>
                </c:pt>
                <c:pt idx="1">
                  <c:v>45</c:v>
                </c:pt>
              </c:numCache>
            </c:numRef>
          </c:xVal>
          <c:yVal>
            <c:numRef>
              <c:f>XTASChartData!$F$4:$F$5</c:f>
              <c:numCache>
                <c:formatCode>General</c:formatCode>
                <c:ptCount val="2"/>
                <c:pt idx="0">
                  <c:v>3</c:v>
                </c:pt>
                <c:pt idx="1">
                  <c:v>3</c:v>
                </c:pt>
              </c:numCache>
            </c:numRef>
          </c:yVal>
          <c:smooth val="0"/>
        </c:ser>
        <c:ser>
          <c:idx val="3"/>
          <c:order val="3"/>
          <c:tx>
            <c:strRef>
              <c:f>"D"</c:f>
              <c:strCache>
                <c:ptCount val="1"/>
                <c:pt idx="0">
                  <c:v>D</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XTASChartData!$G$4:$G$9</c:f>
              <c:numCache>
                <c:formatCode>General</c:formatCode>
                <c:ptCount val="6"/>
                <c:pt idx="0">
                  <c:v>45</c:v>
                </c:pt>
                <c:pt idx="1">
                  <c:v>52</c:v>
                </c:pt>
                <c:pt idx="2">
                  <c:v>57</c:v>
                </c:pt>
                <c:pt idx="3">
                  <c:v>63</c:v>
                </c:pt>
                <c:pt idx="4">
                  <c:v>69</c:v>
                </c:pt>
                <c:pt idx="5">
                  <c:v>77.5</c:v>
                </c:pt>
              </c:numCache>
            </c:numRef>
          </c:xVal>
          <c:yVal>
            <c:numRef>
              <c:f>XTASChartData!$H$4:$H$9</c:f>
              <c:numCache>
                <c:formatCode>General</c:formatCode>
                <c:ptCount val="6"/>
                <c:pt idx="0">
                  <c:v>5</c:v>
                </c:pt>
                <c:pt idx="1">
                  <c:v>5</c:v>
                </c:pt>
                <c:pt idx="2">
                  <c:v>5.9</c:v>
                </c:pt>
                <c:pt idx="3">
                  <c:v>7</c:v>
                </c:pt>
                <c:pt idx="4">
                  <c:v>8</c:v>
                </c:pt>
                <c:pt idx="5">
                  <c:v>0.5</c:v>
                </c:pt>
              </c:numCache>
            </c:numRef>
          </c:yVal>
          <c:smooth val="0"/>
        </c:ser>
        <c:ser>
          <c:idx val="4"/>
          <c:order val="4"/>
          <c:tx>
            <c:strRef>
              <c:f>"E"</c:f>
              <c:strCache>
                <c:ptCount val="1"/>
                <c:pt idx="0">
                  <c:v>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XTASChartData!$I$4:$I$7</c:f>
              <c:numCache>
                <c:formatCode>General</c:formatCode>
                <c:ptCount val="4"/>
                <c:pt idx="0">
                  <c:v>45</c:v>
                </c:pt>
                <c:pt idx="1">
                  <c:v>49.4</c:v>
                </c:pt>
                <c:pt idx="2">
                  <c:v>52</c:v>
                </c:pt>
                <c:pt idx="3">
                  <c:v>52</c:v>
                </c:pt>
              </c:numCache>
            </c:numRef>
          </c:xVal>
          <c:yVal>
            <c:numRef>
              <c:f>XTASChartData!$J$4:$J$7</c:f>
              <c:numCache>
                <c:formatCode>General</c:formatCode>
                <c:ptCount val="4"/>
                <c:pt idx="0">
                  <c:v>9.4</c:v>
                </c:pt>
                <c:pt idx="1">
                  <c:v>7.3</c:v>
                </c:pt>
                <c:pt idx="2">
                  <c:v>5</c:v>
                </c:pt>
                <c:pt idx="3">
                  <c:v>0.5</c:v>
                </c:pt>
              </c:numCache>
            </c:numRef>
          </c:yVal>
          <c:smooth val="0"/>
        </c:ser>
        <c:ser>
          <c:idx val="5"/>
          <c:order val="5"/>
          <c:tx>
            <c:strRef>
              <c:f>"F"</c:f>
              <c:strCache>
                <c:ptCount val="1"/>
                <c:pt idx="0">
                  <c:v>F</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XTASChartData!$K$4:$K$7</c:f>
              <c:numCache>
                <c:formatCode>General</c:formatCode>
                <c:ptCount val="4"/>
                <c:pt idx="0">
                  <c:v>48.4</c:v>
                </c:pt>
                <c:pt idx="1">
                  <c:v>53</c:v>
                </c:pt>
                <c:pt idx="2">
                  <c:v>57</c:v>
                </c:pt>
                <c:pt idx="3">
                  <c:v>57</c:v>
                </c:pt>
              </c:numCache>
            </c:numRef>
          </c:xVal>
          <c:yVal>
            <c:numRef>
              <c:f>XTASChartData!$L$4:$L$7</c:f>
              <c:numCache>
                <c:formatCode>General</c:formatCode>
                <c:ptCount val="4"/>
                <c:pt idx="0">
                  <c:v>11.5</c:v>
                </c:pt>
                <c:pt idx="1">
                  <c:v>9.3</c:v>
                </c:pt>
                <c:pt idx="2">
                  <c:v>5.9</c:v>
                </c:pt>
                <c:pt idx="3">
                  <c:v>0.5</c:v>
                </c:pt>
              </c:numCache>
            </c:numRef>
          </c:yVal>
          <c:smooth val="0"/>
        </c:ser>
        <c:ser>
          <c:idx val="6"/>
          <c:order val="6"/>
          <c:tx>
            <c:strRef>
              <c:f>"G"</c:f>
              <c:strCache>
                <c:ptCount val="1"/>
                <c:pt idx="0">
                  <c:v>G</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XTASChartData!$M$4:$M$7</c:f>
              <c:numCache>
                <c:formatCode>General</c:formatCode>
                <c:ptCount val="4"/>
                <c:pt idx="0">
                  <c:v>52.4</c:v>
                </c:pt>
                <c:pt idx="1">
                  <c:v>57.6</c:v>
                </c:pt>
                <c:pt idx="2">
                  <c:v>63</c:v>
                </c:pt>
                <c:pt idx="3">
                  <c:v>63</c:v>
                </c:pt>
              </c:numCache>
            </c:numRef>
          </c:xVal>
          <c:yVal>
            <c:numRef>
              <c:f>XTASChartData!$N$4:$N$7</c:f>
              <c:numCache>
                <c:formatCode>General</c:formatCode>
                <c:ptCount val="4"/>
                <c:pt idx="0">
                  <c:v>14</c:v>
                </c:pt>
                <c:pt idx="1">
                  <c:v>11.7</c:v>
                </c:pt>
                <c:pt idx="2">
                  <c:v>7</c:v>
                </c:pt>
                <c:pt idx="3">
                  <c:v>0.5</c:v>
                </c:pt>
              </c:numCache>
            </c:numRef>
          </c:yVal>
          <c:smooth val="0"/>
        </c:ser>
        <c:ser>
          <c:idx val="7"/>
          <c:order val="7"/>
          <c:tx>
            <c:strRef>
              <c:f>"H"</c:f>
              <c:strCache>
                <c:ptCount val="1"/>
                <c:pt idx="0">
                  <c:v>H</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XTASChartData!$O$4:$O$5</c:f>
              <c:numCache>
                <c:formatCode>General</c:formatCode>
                <c:ptCount val="2"/>
                <c:pt idx="0">
                  <c:v>69</c:v>
                </c:pt>
                <c:pt idx="1">
                  <c:v>69</c:v>
                </c:pt>
              </c:numCache>
            </c:numRef>
          </c:xVal>
          <c:yVal>
            <c:numRef>
              <c:f>XTASChartData!$P$4:$P$5</c:f>
              <c:numCache>
                <c:formatCode>General</c:formatCode>
                <c:ptCount val="2"/>
                <c:pt idx="0">
                  <c:v>8</c:v>
                </c:pt>
                <c:pt idx="1">
                  <c:v>14</c:v>
                </c:pt>
              </c:numCache>
            </c:numRef>
          </c:yVal>
          <c:smooth val="0"/>
        </c:ser>
        <c:ser>
          <c:idx val="8"/>
          <c:order val="8"/>
          <c:tx>
            <c:strRef>
              <c:f>"I"</c:f>
              <c:strCache>
                <c:ptCount val="1"/>
                <c:pt idx="0">
                  <c:v>I</c:v>
                </c:pt>
              </c:strCache>
            </c:strRef>
          </c:tx>
          <c:spPr>
            <a:solidFill>
              <a:srgbClr val="ff0000"/>
            </a:solidFill>
            <a:ln w="37800">
              <a:solidFill>
                <a:srgbClr val="ff0000"/>
              </a:solidFill>
              <a:round/>
            </a:ln>
          </c:spPr>
          <c:marker>
            <c:symbol val="diamond"/>
            <c:size val="5"/>
            <c:spPr>
              <a:solidFill>
                <a:srgbClr val="ff0000"/>
              </a:solidFill>
            </c:spPr>
          </c:marker>
          <c:dPt>
            <c:idx val="0"/>
            <c:marker>
              <c:symbol val="diamond"/>
              <c:size val="5"/>
              <c:spPr>
                <a:solidFill>
                  <a:srgbClr val="ff0000"/>
                </a:solidFill>
              </c:spPr>
            </c:marker>
          </c:dPt>
          <c:dPt>
            <c:idx val="1"/>
            <c:marker>
              <c:symbol val="diamond"/>
              <c:size val="5"/>
              <c:spPr>
                <a:solidFill>
                  <a:srgbClr val="ff0000"/>
                </a:solidFill>
              </c:spPr>
            </c:marker>
          </c:dPt>
          <c:dPt>
            <c:idx val="2"/>
            <c:marker>
              <c:symbol val="diamond"/>
              <c:size val="5"/>
              <c:spPr>
                <a:solidFill>
                  <a:srgbClr val="ff0000"/>
                </a:solidFill>
              </c:spPr>
            </c:marker>
          </c:dPt>
          <c:dPt>
            <c:idx val="3"/>
            <c:marker>
              <c:symbol val="diamond"/>
              <c:size val="5"/>
              <c:spPr>
                <a:solidFill>
                  <a:srgbClr val="ff0000"/>
                </a:solidFill>
              </c:spPr>
            </c:marker>
          </c:dPt>
          <c:dPt>
            <c:idx val="4"/>
            <c:marker>
              <c:symbol val="diamond"/>
              <c:size val="5"/>
              <c:spPr>
                <a:solidFill>
                  <a:srgbClr val="ff0000"/>
                </a:solidFill>
              </c:spPr>
            </c:marker>
          </c:dPt>
          <c:dPt>
            <c:idx val="5"/>
            <c:marker>
              <c:symbol val="diamond"/>
              <c:size val="5"/>
              <c:spPr>
                <a:solidFill>
                  <a:srgbClr val="ff0000"/>
                </a:solidFill>
              </c:spPr>
            </c:marker>
          </c:dPt>
          <c:dPt>
            <c:idx val="6"/>
            <c:marker>
              <c:symbol val="diamond"/>
              <c:size val="5"/>
              <c:spPr>
                <a:solidFill>
                  <a:srgbClr val="ff0000"/>
                </a:solidFill>
              </c:spPr>
            </c:marker>
          </c:dPt>
          <c:dPt>
            <c:idx val="7"/>
            <c:marker>
              <c:symbol val="diamond"/>
              <c:size val="5"/>
              <c:spPr>
                <a:solidFill>
                  <a:srgbClr val="ff0000"/>
                </a:solidFill>
              </c:spPr>
            </c:marker>
          </c:dPt>
          <c:dPt>
            <c:idx val="8"/>
            <c:marker>
              <c:symbol val="diamond"/>
              <c:size val="5"/>
              <c:spPr>
                <a:solidFill>
                  <a:srgbClr val="ff0000"/>
                </a:solidFill>
              </c:spPr>
            </c:marker>
          </c:dPt>
          <c:dPt>
            <c:idx val="9"/>
            <c:marker>
              <c:symbol val="diamond"/>
              <c:size val="5"/>
              <c:spPr>
                <a:solidFill>
                  <a:srgbClr val="ff0000"/>
                </a:solidFill>
              </c:spPr>
            </c:marker>
          </c:dPt>
          <c:dPt>
            <c:idx val="10"/>
            <c:marker>
              <c:symbol val="diamond"/>
              <c:size val="5"/>
              <c:spPr>
                <a:solidFill>
                  <a:srgbClr val="ff0000"/>
                </a:solidFill>
              </c:spPr>
            </c:marker>
          </c:dPt>
          <c:dPt>
            <c:idx val="11"/>
            <c:marker>
              <c:symbol val="diamond"/>
              <c:size val="5"/>
              <c:spPr>
                <a:solidFill>
                  <a:srgbClr val="ff0000"/>
                </a:solidFill>
              </c:spPr>
            </c:marker>
          </c:dPt>
          <c:dPt>
            <c:idx val="12"/>
            <c:marker>
              <c:symbol val="diamond"/>
              <c:size val="5"/>
              <c:spPr>
                <a:solidFill>
                  <a:srgbClr val="ff0000"/>
                </a:solidFill>
              </c:spPr>
            </c:marker>
          </c:dPt>
          <c:dPt>
            <c:idx val="13"/>
            <c:marker>
              <c:symbol val="diamond"/>
              <c:size val="5"/>
              <c:spPr>
                <a:solidFill>
                  <a:srgbClr val="ff0000"/>
                </a:solidFill>
              </c:spPr>
            </c:marker>
          </c:dPt>
          <c:dPt>
            <c:idx val="14"/>
            <c:marker>
              <c:symbol val="diamond"/>
              <c:size val="5"/>
              <c:spPr>
                <a:solidFill>
                  <a:srgbClr val="ff0000"/>
                </a:solidFill>
              </c:spPr>
            </c:marker>
          </c:dPt>
          <c:dPt>
            <c:idx val="15"/>
            <c:marker>
              <c:symbol val="diamond"/>
              <c:size val="5"/>
              <c:spPr>
                <a:solidFill>
                  <a:srgbClr val="ff0000"/>
                </a:solidFill>
              </c:spPr>
            </c:marker>
          </c:dPt>
          <c:dPt>
            <c:idx val="16"/>
            <c:marker>
              <c:symbol val="diamond"/>
              <c:size val="5"/>
              <c:spPr>
                <a:solidFill>
                  <a:srgbClr val="ff0000"/>
                </a:solidFill>
              </c:spPr>
            </c:marker>
          </c:dPt>
          <c:dPt>
            <c:idx val="17"/>
            <c:marker>
              <c:symbol val="diamond"/>
              <c:size val="5"/>
              <c:spPr>
                <a:solidFill>
                  <a:srgbClr val="ff0000"/>
                </a:solidFill>
              </c:spPr>
            </c:marker>
          </c:dPt>
          <c:dPt>
            <c:idx val="18"/>
            <c:marker>
              <c:symbol val="diamond"/>
              <c:size val="5"/>
              <c:spPr>
                <a:solidFill>
                  <a:srgbClr val="ff0000"/>
                </a:solidFill>
              </c:spPr>
            </c:marker>
          </c:dPt>
          <c:dPt>
            <c:idx val="19"/>
            <c:marker>
              <c:symbol val="diamond"/>
              <c:size val="5"/>
              <c:spPr>
                <a:solidFill>
                  <a:srgbClr val="ff0000"/>
                </a:solidFill>
              </c:spPr>
            </c:marker>
          </c:dPt>
          <c:dPt>
            <c:idx val="20"/>
            <c:marker>
              <c:symbol val="diamond"/>
              <c:size val="5"/>
              <c:spPr>
                <a:solidFill>
                  <a:srgbClr val="ff0000"/>
                </a:solidFill>
              </c:spPr>
            </c:marker>
          </c:dPt>
          <c:dPt>
            <c:idx val="21"/>
            <c:marker>
              <c:symbol val="diamond"/>
              <c:size val="5"/>
              <c:spPr>
                <a:solidFill>
                  <a:srgbClr val="ff0000"/>
                </a:solidFill>
              </c:spPr>
            </c:marker>
          </c:dPt>
          <c:dPt>
            <c:idx val="22"/>
            <c:marker>
              <c:symbol val="diamond"/>
              <c:size val="5"/>
              <c:spPr>
                <a:solidFill>
                  <a:srgbClr val="ff0000"/>
                </a:solidFill>
              </c:spPr>
            </c:marker>
          </c:dPt>
          <c:dPt>
            <c:idx val="23"/>
            <c:marker>
              <c:symbol val="diamond"/>
              <c:size val="5"/>
              <c:spPr>
                <a:solidFill>
                  <a:srgbClr val="ff0000"/>
                </a:solidFill>
              </c:spPr>
            </c:marker>
          </c:dPt>
          <c:dPt>
            <c:idx val="24"/>
            <c:marker>
              <c:symbol val="diamond"/>
              <c:size val="5"/>
              <c:spPr>
                <a:solidFill>
                  <a:srgbClr val="ff0000"/>
                </a:solidFill>
              </c:spPr>
            </c:marker>
          </c:dPt>
          <c:dPt>
            <c:idx val="25"/>
            <c:marker>
              <c:symbol val="diamond"/>
              <c:size val="5"/>
              <c:spPr>
                <a:solidFill>
                  <a:srgbClr val="ff0000"/>
                </a:solidFill>
              </c:spPr>
            </c:marker>
          </c:dPt>
          <c:dLbls>
            <c:dLbl>
              <c:idx val="0"/>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3"/>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4"/>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5"/>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6"/>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7"/>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8"/>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9"/>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0"/>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1"/>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2"/>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3"/>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4"/>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5"/>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6"/>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7"/>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8"/>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9"/>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0"/>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1"/>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2"/>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3"/>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4"/>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5"/>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XChartData!$FB$7:$FB$32</c:f>
              <c:numCache>
                <c:formatCode>General</c:formatCode>
                <c:ptCount val="26"/>
                <c:pt idx="0">
                  <c:v>54.0306678868434</c:v>
                </c:pt>
                <c:pt idx="1">
                  <c:v>54.0587499276061</c:v>
                </c:pt>
                <c:pt idx="2">
                  <c:v>54.1163672690278</c:v>
                </c:pt>
                <c:pt idx="3">
                  <c:v>54.5375417205362</c:v>
                </c:pt>
                <c:pt idx="4">
                  <c:v>54.9469843454657</c:v>
                </c:pt>
                <c:pt idx="5">
                  <c:v>55.344532801144</c:v>
                </c:pt>
                <c:pt idx="6">
                  <c:v>55.7301224979007</c:v>
                </c:pt>
                <c:pt idx="7">
                  <c:v>56.1037860597797</c:v>
                </c:pt>
                <c:pt idx="8">
                  <c:v>56.4656532106472</c:v>
                </c:pt>
                <c:pt idx="9">
                  <c:v>56.5190980019342</c:v>
                </c:pt>
                <c:pt idx="10">
                  <c:v>56.5799833812371</c:v>
                </c:pt>
                <c:pt idx="11">
                  <c:v>56.6476497610522</c:v>
                </c:pt>
                <c:pt idx="12">
                  <c:v>56.7970689293646</c:v>
                </c:pt>
                <c:pt idx="13">
                  <c:v>57.9072829054789</c:v>
                </c:pt>
                <c:pt idx="14">
                  <c:v>59.1894235921176</c:v>
                </c:pt>
                <c:pt idx="15">
                  <c:v>60.3579995678464</c:v>
                </c:pt>
                <c:pt idx="16">
                  <c:v>61.4724670017596</c:v>
                </c:pt>
                <c:pt idx="17">
                  <c:v>62.7177472899309</c:v>
                </c:pt>
                <c:pt idx="18">
                  <c:v>64.6625962267238</c:v>
                </c:pt>
                <c:pt idx="19">
                  <c:v>66.527026316068</c:v>
                </c:pt>
                <c:pt idx="20">
                  <c:v>68.4514556489813</c:v>
                </c:pt>
                <c:pt idx="21">
                  <c:v>70.2064619685328</c:v>
                </c:pt>
                <c:pt idx="22">
                  <c:v>71.7347932932866</c:v>
                </c:pt>
                <c:pt idx="23">
                  <c:v>73.0818668733581</c:v>
                </c:pt>
                <c:pt idx="24">
                  <c:v>74.2570911208016</c:v>
                </c:pt>
                <c:pt idx="25">
                  <c:v>74.5952101512178</c:v>
                </c:pt>
              </c:numCache>
            </c:numRef>
          </c:xVal>
          <c:yVal>
            <c:numRef>
              <c:f>XChartData!$FC$7:$FC$32</c:f>
              <c:numCache>
                <c:formatCode>General</c:formatCode>
                <c:ptCount val="26"/>
                <c:pt idx="0">
                  <c:v>3.16009625832644</c:v>
                </c:pt>
                <c:pt idx="1">
                  <c:v>3.16173869502789</c:v>
                </c:pt>
                <c:pt idx="2">
                  <c:v>3.17055141337873</c:v>
                </c:pt>
                <c:pt idx="3">
                  <c:v>3.26294501531041</c:v>
                </c:pt>
                <c:pt idx="4">
                  <c:v>3.35210814058285</c:v>
                </c:pt>
                <c:pt idx="5">
                  <c:v>3.43803530738092</c:v>
                </c:pt>
                <c:pt idx="6">
                  <c:v>3.5207395995142</c:v>
                </c:pt>
                <c:pt idx="7">
                  <c:v>3.60025236987159</c:v>
                </c:pt>
                <c:pt idx="8">
                  <c:v>3.67662289664394</c:v>
                </c:pt>
                <c:pt idx="9">
                  <c:v>3.8023381380544</c:v>
                </c:pt>
                <c:pt idx="10">
                  <c:v>3.92611584164237</c:v>
                </c:pt>
                <c:pt idx="11">
                  <c:v>4.04707549473999</c:v>
                </c:pt>
                <c:pt idx="12">
                  <c:v>4.2040783681847</c:v>
                </c:pt>
                <c:pt idx="13">
                  <c:v>4.6892903341397</c:v>
                </c:pt>
                <c:pt idx="14">
                  <c:v>5.18141572987792</c:v>
                </c:pt>
                <c:pt idx="15">
                  <c:v>5.58231930345938</c:v>
                </c:pt>
                <c:pt idx="16">
                  <c:v>5.91839189129078</c:v>
                </c:pt>
                <c:pt idx="17">
                  <c:v>6.22374753615978</c:v>
                </c:pt>
                <c:pt idx="18">
                  <c:v>6.56335159590895</c:v>
                </c:pt>
                <c:pt idx="19">
                  <c:v>6.8498483265468</c:v>
                </c:pt>
                <c:pt idx="20">
                  <c:v>7.08982505745151</c:v>
                </c:pt>
                <c:pt idx="21">
                  <c:v>7.28434755135416</c:v>
                </c:pt>
                <c:pt idx="22">
                  <c:v>7.43829513644391</c:v>
                </c:pt>
                <c:pt idx="23">
                  <c:v>7.56343198459047</c:v>
                </c:pt>
                <c:pt idx="24">
                  <c:v>7.71606180459227</c:v>
                </c:pt>
                <c:pt idx="25">
                  <c:v>8.3912847365913</c:v>
                </c:pt>
              </c:numCache>
            </c:numRef>
          </c:yVal>
          <c:smooth val="0"/>
        </c:ser>
        <c:axId val="85225029"/>
        <c:axId val="23685162"/>
      </c:scatterChart>
      <c:valAx>
        <c:axId val="85225029"/>
        <c:scaling>
          <c:orientation val="minMax"/>
          <c:max val="78"/>
          <c:min val="36"/>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SiO2</a:t>
                </a:r>
              </a:p>
            </c:rich>
          </c:tx>
          <c:layout>
            <c:manualLayout>
              <c:xMode val="edge"/>
              <c:yMode val="edge"/>
              <c:x val="0.504424778761062"/>
              <c:y val="0.96362156140200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3685162"/>
        <c:crossesAt val="0"/>
        <c:crossBetween val="midCat"/>
      </c:valAx>
      <c:valAx>
        <c:axId val="23685162"/>
        <c:scaling>
          <c:orientation val="minMax"/>
          <c:max val="16"/>
          <c:min val="0"/>
        </c:scaling>
        <c:delete val="0"/>
        <c:axPos val="l"/>
        <c:title>
          <c:tx>
            <c:rich>
              <a:bodyPr rot="-5400000"/>
              <a:lstStyle/>
              <a:p>
                <a:pPr>
                  <a:defRPr b="1" sz="1000" spc="-1" strike="noStrike">
                    <a:solidFill>
                      <a:srgbClr val="000000"/>
                    </a:solidFill>
                    <a:latin typeface="Calibri"/>
                  </a:defRPr>
                </a:pPr>
                <a:r>
                  <a:rPr b="1" sz="1000" spc="-1" strike="noStrike">
                    <a:solidFill>
                      <a:srgbClr val="000000"/>
                    </a:solidFill>
                    <a:latin typeface="Calibri"/>
                  </a:rPr>
                  <a:t>K2O+Na2O</a:t>
                </a:r>
              </a:p>
            </c:rich>
          </c:tx>
          <c:layout>
            <c:manualLayout>
              <c:xMode val="edge"/>
              <c:yMode val="edge"/>
              <c:x val="0.00762892889838267"/>
              <c:y val="0.38550861256320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225029"/>
        <c:crossesAt val="0"/>
        <c:crossBetween val="midCat"/>
        <c:majorUnit val="2"/>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Magma MgO vs. SiO2</a:t>
            </a:r>
          </a:p>
        </c:rich>
      </c:tx>
      <c:layout>
        <c:manualLayout>
          <c:xMode val="edge"/>
          <c:yMode val="edge"/>
          <c:x val="0.276934924913362"/>
          <c:y val="0.0383802816901408"/>
        </c:manualLayout>
      </c:layout>
      <c:overlay val="0"/>
      <c:spPr>
        <a:noFill/>
        <a:ln w="0">
          <a:noFill/>
        </a:ln>
      </c:spPr>
    </c:title>
    <c:autoTitleDeleted val="0"/>
    <c:plotArea>
      <c:layout>
        <c:manualLayout>
          <c:xMode val="edge"/>
          <c:yMode val="edge"/>
          <c:x val="0.0817866769349249"/>
          <c:y val="0.149882629107981"/>
          <c:w val="0.89826723142087"/>
          <c:h val="0.768544600938967"/>
        </c:manualLayout>
      </c:layout>
      <c:scatterChart>
        <c:scatterStyle val="lineMarker"/>
        <c:varyColors val="0"/>
        <c:ser>
          <c:idx val="0"/>
          <c:order val="0"/>
          <c:tx>
            <c:strRef>
              <c:f>"XChartData!$AB$2"</c:f>
              <c:strCache>
                <c:ptCount val="1"/>
                <c:pt idx="0">
                  <c:v>XChartData!$AB$2</c:v>
                </c:pt>
              </c:strCache>
            </c:strRef>
          </c:tx>
          <c:spPr>
            <a:solidFill>
              <a:srgbClr val="666699"/>
            </a:solidFill>
            <a:ln w="37800">
              <a:solidFill>
                <a:srgbClr val="666699"/>
              </a:solidFill>
              <a:round/>
            </a:ln>
          </c:spPr>
          <c:marker>
            <c:symbol val="diamond"/>
            <c:size val="9"/>
            <c:spPr>
              <a:solidFill>
                <a:srgbClr val="666699"/>
              </a:solidFill>
            </c:spPr>
          </c:marker>
          <c:dPt>
            <c:idx val="0"/>
            <c:marker>
              <c:symbol val="diamond"/>
              <c:size val="9"/>
              <c:spPr>
                <a:solidFill>
                  <a:srgbClr val="666699"/>
                </a:solidFill>
              </c:spPr>
            </c:marker>
          </c:dPt>
          <c:dPt>
            <c:idx val="1"/>
            <c:marker>
              <c:symbol val="diamond"/>
              <c:size val="9"/>
              <c:spPr>
                <a:solidFill>
                  <a:srgbClr val="666699"/>
                </a:solidFill>
              </c:spPr>
            </c:marker>
          </c:dPt>
          <c:dPt>
            <c:idx val="2"/>
            <c:marker>
              <c:symbol val="diamond"/>
              <c:size val="9"/>
              <c:spPr>
                <a:solidFill>
                  <a:srgbClr val="666699"/>
                </a:solidFill>
              </c:spPr>
            </c:marker>
          </c:dPt>
          <c:dPt>
            <c:idx val="3"/>
            <c:marker>
              <c:symbol val="diamond"/>
              <c:size val="9"/>
              <c:spPr>
                <a:solidFill>
                  <a:srgbClr val="666699"/>
                </a:solidFill>
              </c:spPr>
            </c:marker>
          </c:dPt>
          <c:dPt>
            <c:idx val="4"/>
            <c:marker>
              <c:symbol val="diamond"/>
              <c:size val="9"/>
              <c:spPr>
                <a:solidFill>
                  <a:srgbClr val="666699"/>
                </a:solidFill>
              </c:spPr>
            </c:marker>
          </c:dPt>
          <c:dPt>
            <c:idx val="5"/>
            <c:marker>
              <c:symbol val="diamond"/>
              <c:size val="9"/>
              <c:spPr>
                <a:solidFill>
                  <a:srgbClr val="666699"/>
                </a:solidFill>
              </c:spPr>
            </c:marker>
          </c:dPt>
          <c:dPt>
            <c:idx val="6"/>
            <c:marker>
              <c:symbol val="diamond"/>
              <c:size val="9"/>
              <c:spPr>
                <a:solidFill>
                  <a:srgbClr val="666699"/>
                </a:solidFill>
              </c:spPr>
            </c:marker>
          </c:dPt>
          <c:dPt>
            <c:idx val="7"/>
            <c:marker>
              <c:symbol val="diamond"/>
              <c:size val="9"/>
              <c:spPr>
                <a:solidFill>
                  <a:srgbClr val="666699"/>
                </a:solidFill>
              </c:spPr>
            </c:marker>
          </c:dPt>
          <c:dPt>
            <c:idx val="8"/>
            <c:marker>
              <c:symbol val="diamond"/>
              <c:size val="9"/>
              <c:spPr>
                <a:solidFill>
                  <a:srgbClr val="666699"/>
                </a:solidFill>
              </c:spPr>
            </c:marker>
          </c:dPt>
          <c:dPt>
            <c:idx val="9"/>
            <c:marker>
              <c:symbol val="diamond"/>
              <c:size val="9"/>
              <c:spPr>
                <a:solidFill>
                  <a:srgbClr val="666699"/>
                </a:solidFill>
              </c:spPr>
            </c:marker>
          </c:dPt>
          <c:dPt>
            <c:idx val="10"/>
            <c:marker>
              <c:symbol val="diamond"/>
              <c:size val="9"/>
              <c:spPr>
                <a:solidFill>
                  <a:srgbClr val="666699"/>
                </a:solidFill>
              </c:spPr>
            </c:marker>
          </c:dPt>
          <c:dPt>
            <c:idx val="11"/>
            <c:marker>
              <c:symbol val="diamond"/>
              <c:size val="9"/>
              <c:spPr>
                <a:solidFill>
                  <a:srgbClr val="666699"/>
                </a:solidFill>
              </c:spPr>
            </c:marker>
          </c:dPt>
          <c:dPt>
            <c:idx val="12"/>
            <c:marker>
              <c:symbol val="diamond"/>
              <c:size val="9"/>
              <c:spPr>
                <a:solidFill>
                  <a:srgbClr val="666699"/>
                </a:solidFill>
              </c:spPr>
            </c:marker>
          </c:dPt>
          <c:dPt>
            <c:idx val="13"/>
            <c:marker>
              <c:symbol val="diamond"/>
              <c:size val="9"/>
              <c:spPr>
                <a:solidFill>
                  <a:srgbClr val="666699"/>
                </a:solidFill>
              </c:spPr>
            </c:marker>
          </c:dPt>
          <c:dPt>
            <c:idx val="14"/>
            <c:marker>
              <c:symbol val="diamond"/>
              <c:size val="9"/>
              <c:spPr>
                <a:solidFill>
                  <a:srgbClr val="666699"/>
                </a:solidFill>
              </c:spPr>
            </c:marker>
          </c:dPt>
          <c:dPt>
            <c:idx val="15"/>
            <c:marker>
              <c:symbol val="diamond"/>
              <c:size val="9"/>
              <c:spPr>
                <a:solidFill>
                  <a:srgbClr val="666699"/>
                </a:solidFill>
              </c:spPr>
            </c:marker>
          </c:dPt>
          <c:dPt>
            <c:idx val="16"/>
            <c:marker>
              <c:symbol val="diamond"/>
              <c:size val="9"/>
              <c:spPr>
                <a:solidFill>
                  <a:srgbClr val="666699"/>
                </a:solidFill>
              </c:spPr>
            </c:marker>
          </c:dPt>
          <c:dPt>
            <c:idx val="17"/>
            <c:marker>
              <c:symbol val="diamond"/>
              <c:size val="9"/>
              <c:spPr>
                <a:solidFill>
                  <a:srgbClr val="666699"/>
                </a:solidFill>
              </c:spPr>
            </c:marker>
          </c:dPt>
          <c:dPt>
            <c:idx val="18"/>
            <c:marker>
              <c:symbol val="diamond"/>
              <c:size val="9"/>
              <c:spPr>
                <a:solidFill>
                  <a:srgbClr val="666699"/>
                </a:solidFill>
              </c:spPr>
            </c:marker>
          </c:dPt>
          <c:dPt>
            <c:idx val="19"/>
            <c:marker>
              <c:symbol val="diamond"/>
              <c:size val="9"/>
              <c:spPr>
                <a:solidFill>
                  <a:srgbClr val="666699"/>
                </a:solidFill>
              </c:spPr>
            </c:marker>
          </c:dPt>
          <c:dPt>
            <c:idx val="20"/>
            <c:marker>
              <c:symbol val="diamond"/>
              <c:size val="9"/>
              <c:spPr>
                <a:solidFill>
                  <a:srgbClr val="666699"/>
                </a:solidFill>
              </c:spPr>
            </c:marker>
          </c:dPt>
          <c:dPt>
            <c:idx val="21"/>
            <c:marker>
              <c:symbol val="diamond"/>
              <c:size val="9"/>
              <c:spPr>
                <a:solidFill>
                  <a:srgbClr val="666699"/>
                </a:solidFill>
              </c:spPr>
            </c:marker>
          </c:dPt>
          <c:dPt>
            <c:idx val="22"/>
            <c:marker>
              <c:symbol val="diamond"/>
              <c:size val="9"/>
              <c:spPr>
                <a:solidFill>
                  <a:srgbClr val="666699"/>
                </a:solidFill>
              </c:spPr>
            </c:marker>
          </c:dPt>
          <c:dPt>
            <c:idx val="23"/>
            <c:marker>
              <c:symbol val="diamond"/>
              <c:size val="9"/>
              <c:spPr>
                <a:solidFill>
                  <a:srgbClr val="666699"/>
                </a:solidFill>
              </c:spPr>
            </c:marker>
          </c:dPt>
          <c:dPt>
            <c:idx val="24"/>
            <c:marker>
              <c:symbol val="diamond"/>
              <c:size val="9"/>
              <c:spPr>
                <a:solidFill>
                  <a:srgbClr val="666699"/>
                </a:solidFill>
              </c:spPr>
            </c:marker>
          </c:dPt>
          <c:dPt>
            <c:idx val="25"/>
            <c:marker>
              <c:symbol val="diamond"/>
              <c:size val="9"/>
              <c:spPr>
                <a:solidFill>
                  <a:srgbClr val="666699"/>
                </a:solidFill>
              </c:spPr>
            </c:marker>
          </c:dPt>
          <c:dLbls>
            <c:dLbl>
              <c:idx val="0"/>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3"/>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4"/>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5"/>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6"/>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7"/>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8"/>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9"/>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0"/>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1"/>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2"/>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3"/>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4"/>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5"/>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6"/>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7"/>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8"/>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9"/>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0"/>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1"/>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2"/>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3"/>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4"/>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5"/>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XChartData!$AB$7:$AB$32</c:f>
              <c:numCache>
                <c:formatCode>General</c:formatCode>
                <c:ptCount val="26"/>
                <c:pt idx="0">
                  <c:v>54.0306678868434</c:v>
                </c:pt>
                <c:pt idx="1">
                  <c:v>54.0587499276061</c:v>
                </c:pt>
                <c:pt idx="2">
                  <c:v>54.1163672690278</c:v>
                </c:pt>
                <c:pt idx="3">
                  <c:v>54.5375417205362</c:v>
                </c:pt>
                <c:pt idx="4">
                  <c:v>54.9469843454657</c:v>
                </c:pt>
                <c:pt idx="5">
                  <c:v>55.344532801144</c:v>
                </c:pt>
                <c:pt idx="6">
                  <c:v>55.7301224979007</c:v>
                </c:pt>
                <c:pt idx="7">
                  <c:v>56.1037860597797</c:v>
                </c:pt>
                <c:pt idx="8">
                  <c:v>56.4656532106472</c:v>
                </c:pt>
                <c:pt idx="9">
                  <c:v>56.5190980019342</c:v>
                </c:pt>
                <c:pt idx="10">
                  <c:v>56.5799833812371</c:v>
                </c:pt>
                <c:pt idx="11">
                  <c:v>56.6476497610522</c:v>
                </c:pt>
                <c:pt idx="12">
                  <c:v>56.7970689293646</c:v>
                </c:pt>
                <c:pt idx="13">
                  <c:v>57.9072829054789</c:v>
                </c:pt>
                <c:pt idx="14">
                  <c:v>59.1894235921176</c:v>
                </c:pt>
                <c:pt idx="15">
                  <c:v>60.3579995678464</c:v>
                </c:pt>
                <c:pt idx="16">
                  <c:v>61.4724670017596</c:v>
                </c:pt>
                <c:pt idx="17">
                  <c:v>62.7177472899309</c:v>
                </c:pt>
                <c:pt idx="18">
                  <c:v>64.6625962267238</c:v>
                </c:pt>
                <c:pt idx="19">
                  <c:v>66.527026316068</c:v>
                </c:pt>
                <c:pt idx="20">
                  <c:v>68.4514556489813</c:v>
                </c:pt>
                <c:pt idx="21">
                  <c:v>70.2064619685328</c:v>
                </c:pt>
                <c:pt idx="22">
                  <c:v>71.7347932932866</c:v>
                </c:pt>
                <c:pt idx="23">
                  <c:v>73.0818668733581</c:v>
                </c:pt>
                <c:pt idx="24">
                  <c:v>74.2570911208016</c:v>
                </c:pt>
                <c:pt idx="25">
                  <c:v>74.5952101512178</c:v>
                </c:pt>
              </c:numCache>
            </c:numRef>
          </c:xVal>
          <c:yVal>
            <c:numRef>
              <c:f>XChartData!$AC$7:$AC$32</c:f>
              <c:numCache>
                <c:formatCode>General</c:formatCode>
                <c:ptCount val="26"/>
                <c:pt idx="0">
                  <c:v>13.736948403703</c:v>
                </c:pt>
                <c:pt idx="1">
                  <c:v>13.7360954160415</c:v>
                </c:pt>
                <c:pt idx="2">
                  <c:v>13.656279649774</c:v>
                </c:pt>
                <c:pt idx="3">
                  <c:v>12.6835041701415</c:v>
                </c:pt>
                <c:pt idx="4">
                  <c:v>11.7586530044125</c:v>
                </c:pt>
                <c:pt idx="5">
                  <c:v>10.8811361745617</c:v>
                </c:pt>
                <c:pt idx="6">
                  <c:v>10.0501998695772</c:v>
                </c:pt>
                <c:pt idx="7">
                  <c:v>9.26493475386022</c:v>
                </c:pt>
                <c:pt idx="8">
                  <c:v>8.52428631544373</c:v>
                </c:pt>
                <c:pt idx="9">
                  <c:v>7.76886052441484</c:v>
                </c:pt>
                <c:pt idx="10">
                  <c:v>7.04797096625325</c:v>
                </c:pt>
                <c:pt idx="11">
                  <c:v>6.36759364819435</c:v>
                </c:pt>
                <c:pt idx="12">
                  <c:v>5.65655478523398</c:v>
                </c:pt>
                <c:pt idx="13">
                  <c:v>4.53147328089171</c:v>
                </c:pt>
                <c:pt idx="14">
                  <c:v>3.52743747544107</c:v>
                </c:pt>
                <c:pt idx="15">
                  <c:v>2.7351640875469</c:v>
                </c:pt>
                <c:pt idx="16">
                  <c:v>2.0971097120057</c:v>
                </c:pt>
                <c:pt idx="17">
                  <c:v>1.56897571815342</c:v>
                </c:pt>
                <c:pt idx="18">
                  <c:v>1.11633992726839</c:v>
                </c:pt>
                <c:pt idx="19">
                  <c:v>0.777572429926436</c:v>
                </c:pt>
                <c:pt idx="20">
                  <c:v>0.526059775070343</c:v>
                </c:pt>
                <c:pt idx="21">
                  <c:v>0.341702106702126</c:v>
                </c:pt>
                <c:pt idx="22">
                  <c:v>0.213041011708726</c:v>
                </c:pt>
                <c:pt idx="23">
                  <c:v>0.122984447557287</c:v>
                </c:pt>
                <c:pt idx="24">
                  <c:v>0.0599094207166263</c:v>
                </c:pt>
                <c:pt idx="25">
                  <c:v>0.0203803223051433</c:v>
                </c:pt>
              </c:numCache>
            </c:numRef>
          </c:yVal>
          <c:smooth val="0"/>
        </c:ser>
        <c:axId val="27873345"/>
        <c:axId val="87901345"/>
      </c:scatterChart>
      <c:valAx>
        <c:axId val="27873345"/>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SiO2</a:t>
                </a:r>
              </a:p>
            </c:rich>
          </c:tx>
          <c:layout>
            <c:manualLayout>
              <c:xMode val="edge"/>
              <c:yMode val="edge"/>
              <c:x val="0.510127069695803"/>
              <c:y val="0.90129107981220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901345"/>
        <c:crossesAt val="0"/>
        <c:crossBetween val="midCat"/>
      </c:valAx>
      <c:valAx>
        <c:axId val="87901345"/>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MgO</a:t>
                </a:r>
              </a:p>
            </c:rich>
          </c:tx>
          <c:layout>
            <c:manualLayout>
              <c:xMode val="edge"/>
              <c:yMode val="edge"/>
              <c:x val="0.0192529842125529"/>
              <c:y val="0.34647887323943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7873345"/>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Magma CaO vs. SiO2</a:t>
            </a:r>
          </a:p>
        </c:rich>
      </c:tx>
      <c:layout>
        <c:manualLayout>
          <c:xMode val="edge"/>
          <c:yMode val="edge"/>
          <c:x val="0.28348093954563"/>
          <c:y val="0.0383802816901408"/>
        </c:manualLayout>
      </c:layout>
      <c:overlay val="0"/>
      <c:spPr>
        <a:noFill/>
        <a:ln w="0">
          <a:noFill/>
        </a:ln>
      </c:spPr>
    </c:title>
    <c:autoTitleDeleted val="0"/>
    <c:plotArea>
      <c:layout>
        <c:manualLayout>
          <c:xMode val="edge"/>
          <c:yMode val="edge"/>
          <c:x val="0.0820177127454756"/>
          <c:y val="0.149882629107981"/>
          <c:w val="0.89803619561032"/>
          <c:h val="0.768544600938967"/>
        </c:manualLayout>
      </c:layout>
      <c:scatterChart>
        <c:scatterStyle val="lineMarker"/>
        <c:varyColors val="0"/>
        <c:ser>
          <c:idx val="0"/>
          <c:order val="0"/>
          <c:tx>
            <c:strRef>
              <c:f>"XChartData!$AG$2"</c:f>
              <c:strCache>
                <c:ptCount val="1"/>
                <c:pt idx="0">
                  <c:v>XChartData!$AG$2</c:v>
                </c:pt>
              </c:strCache>
            </c:strRef>
          </c:tx>
          <c:spPr>
            <a:solidFill>
              <a:srgbClr val="666699"/>
            </a:solidFill>
            <a:ln w="37800">
              <a:solidFill>
                <a:srgbClr val="666699"/>
              </a:solidFill>
              <a:round/>
            </a:ln>
          </c:spPr>
          <c:marker>
            <c:symbol val="diamond"/>
            <c:size val="9"/>
            <c:spPr>
              <a:solidFill>
                <a:srgbClr val="666699"/>
              </a:solidFill>
            </c:spPr>
          </c:marker>
          <c:dPt>
            <c:idx val="0"/>
            <c:marker>
              <c:symbol val="diamond"/>
              <c:size val="9"/>
              <c:spPr>
                <a:solidFill>
                  <a:srgbClr val="666699"/>
                </a:solidFill>
              </c:spPr>
            </c:marker>
          </c:dPt>
          <c:dPt>
            <c:idx val="1"/>
            <c:marker>
              <c:symbol val="diamond"/>
              <c:size val="9"/>
              <c:spPr>
                <a:solidFill>
                  <a:srgbClr val="666699"/>
                </a:solidFill>
              </c:spPr>
            </c:marker>
          </c:dPt>
          <c:dPt>
            <c:idx val="2"/>
            <c:marker>
              <c:symbol val="diamond"/>
              <c:size val="9"/>
              <c:spPr>
                <a:solidFill>
                  <a:srgbClr val="666699"/>
                </a:solidFill>
              </c:spPr>
            </c:marker>
          </c:dPt>
          <c:dPt>
            <c:idx val="3"/>
            <c:marker>
              <c:symbol val="diamond"/>
              <c:size val="9"/>
              <c:spPr>
                <a:solidFill>
                  <a:srgbClr val="666699"/>
                </a:solidFill>
              </c:spPr>
            </c:marker>
          </c:dPt>
          <c:dPt>
            <c:idx val="4"/>
            <c:marker>
              <c:symbol val="diamond"/>
              <c:size val="9"/>
              <c:spPr>
                <a:solidFill>
                  <a:srgbClr val="666699"/>
                </a:solidFill>
              </c:spPr>
            </c:marker>
          </c:dPt>
          <c:dPt>
            <c:idx val="5"/>
            <c:marker>
              <c:symbol val="diamond"/>
              <c:size val="9"/>
              <c:spPr>
                <a:solidFill>
                  <a:srgbClr val="666699"/>
                </a:solidFill>
              </c:spPr>
            </c:marker>
          </c:dPt>
          <c:dPt>
            <c:idx val="6"/>
            <c:marker>
              <c:symbol val="diamond"/>
              <c:size val="9"/>
              <c:spPr>
                <a:solidFill>
                  <a:srgbClr val="666699"/>
                </a:solidFill>
              </c:spPr>
            </c:marker>
          </c:dPt>
          <c:dPt>
            <c:idx val="7"/>
            <c:marker>
              <c:symbol val="diamond"/>
              <c:size val="9"/>
              <c:spPr>
                <a:solidFill>
                  <a:srgbClr val="666699"/>
                </a:solidFill>
              </c:spPr>
            </c:marker>
          </c:dPt>
          <c:dPt>
            <c:idx val="8"/>
            <c:marker>
              <c:symbol val="diamond"/>
              <c:size val="9"/>
              <c:spPr>
                <a:solidFill>
                  <a:srgbClr val="666699"/>
                </a:solidFill>
              </c:spPr>
            </c:marker>
          </c:dPt>
          <c:dPt>
            <c:idx val="9"/>
            <c:marker>
              <c:symbol val="diamond"/>
              <c:size val="9"/>
              <c:spPr>
                <a:solidFill>
                  <a:srgbClr val="666699"/>
                </a:solidFill>
              </c:spPr>
            </c:marker>
          </c:dPt>
          <c:dPt>
            <c:idx val="10"/>
            <c:marker>
              <c:symbol val="diamond"/>
              <c:size val="9"/>
              <c:spPr>
                <a:solidFill>
                  <a:srgbClr val="666699"/>
                </a:solidFill>
              </c:spPr>
            </c:marker>
          </c:dPt>
          <c:dPt>
            <c:idx val="11"/>
            <c:marker>
              <c:symbol val="diamond"/>
              <c:size val="9"/>
              <c:spPr>
                <a:solidFill>
                  <a:srgbClr val="666699"/>
                </a:solidFill>
              </c:spPr>
            </c:marker>
          </c:dPt>
          <c:dPt>
            <c:idx val="12"/>
            <c:marker>
              <c:symbol val="diamond"/>
              <c:size val="9"/>
              <c:spPr>
                <a:solidFill>
                  <a:srgbClr val="666699"/>
                </a:solidFill>
              </c:spPr>
            </c:marker>
          </c:dPt>
          <c:dPt>
            <c:idx val="13"/>
            <c:marker>
              <c:symbol val="diamond"/>
              <c:size val="9"/>
              <c:spPr>
                <a:solidFill>
                  <a:srgbClr val="666699"/>
                </a:solidFill>
              </c:spPr>
            </c:marker>
          </c:dPt>
          <c:dPt>
            <c:idx val="14"/>
            <c:marker>
              <c:symbol val="diamond"/>
              <c:size val="9"/>
              <c:spPr>
                <a:solidFill>
                  <a:srgbClr val="666699"/>
                </a:solidFill>
              </c:spPr>
            </c:marker>
          </c:dPt>
          <c:dPt>
            <c:idx val="15"/>
            <c:marker>
              <c:symbol val="diamond"/>
              <c:size val="9"/>
              <c:spPr>
                <a:solidFill>
                  <a:srgbClr val="666699"/>
                </a:solidFill>
              </c:spPr>
            </c:marker>
          </c:dPt>
          <c:dPt>
            <c:idx val="16"/>
            <c:marker>
              <c:symbol val="diamond"/>
              <c:size val="9"/>
              <c:spPr>
                <a:solidFill>
                  <a:srgbClr val="666699"/>
                </a:solidFill>
              </c:spPr>
            </c:marker>
          </c:dPt>
          <c:dPt>
            <c:idx val="17"/>
            <c:marker>
              <c:symbol val="diamond"/>
              <c:size val="9"/>
              <c:spPr>
                <a:solidFill>
                  <a:srgbClr val="666699"/>
                </a:solidFill>
              </c:spPr>
            </c:marker>
          </c:dPt>
          <c:dPt>
            <c:idx val="18"/>
            <c:marker>
              <c:symbol val="diamond"/>
              <c:size val="9"/>
              <c:spPr>
                <a:solidFill>
                  <a:srgbClr val="666699"/>
                </a:solidFill>
              </c:spPr>
            </c:marker>
          </c:dPt>
          <c:dPt>
            <c:idx val="19"/>
            <c:marker>
              <c:symbol val="diamond"/>
              <c:size val="9"/>
              <c:spPr>
                <a:solidFill>
                  <a:srgbClr val="666699"/>
                </a:solidFill>
              </c:spPr>
            </c:marker>
          </c:dPt>
          <c:dPt>
            <c:idx val="20"/>
            <c:marker>
              <c:symbol val="diamond"/>
              <c:size val="9"/>
              <c:spPr>
                <a:solidFill>
                  <a:srgbClr val="666699"/>
                </a:solidFill>
              </c:spPr>
            </c:marker>
          </c:dPt>
          <c:dPt>
            <c:idx val="21"/>
            <c:marker>
              <c:symbol val="diamond"/>
              <c:size val="9"/>
              <c:spPr>
                <a:solidFill>
                  <a:srgbClr val="666699"/>
                </a:solidFill>
              </c:spPr>
            </c:marker>
          </c:dPt>
          <c:dPt>
            <c:idx val="22"/>
            <c:marker>
              <c:symbol val="diamond"/>
              <c:size val="9"/>
              <c:spPr>
                <a:solidFill>
                  <a:srgbClr val="666699"/>
                </a:solidFill>
              </c:spPr>
            </c:marker>
          </c:dPt>
          <c:dPt>
            <c:idx val="23"/>
            <c:marker>
              <c:symbol val="diamond"/>
              <c:size val="9"/>
              <c:spPr>
                <a:solidFill>
                  <a:srgbClr val="666699"/>
                </a:solidFill>
              </c:spPr>
            </c:marker>
          </c:dPt>
          <c:dPt>
            <c:idx val="24"/>
            <c:marker>
              <c:symbol val="diamond"/>
              <c:size val="9"/>
              <c:spPr>
                <a:solidFill>
                  <a:srgbClr val="666699"/>
                </a:solidFill>
              </c:spPr>
            </c:marker>
          </c:dPt>
          <c:dPt>
            <c:idx val="25"/>
            <c:marker>
              <c:symbol val="diamond"/>
              <c:size val="9"/>
              <c:spPr>
                <a:solidFill>
                  <a:srgbClr val="666699"/>
                </a:solidFill>
              </c:spPr>
            </c:marker>
          </c:dPt>
          <c:dLbls>
            <c:dLbl>
              <c:idx val="0"/>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3"/>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4"/>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5"/>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6"/>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7"/>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8"/>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9"/>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0"/>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1"/>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2"/>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3"/>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4"/>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5"/>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6"/>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7"/>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8"/>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9"/>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0"/>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1"/>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2"/>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3"/>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4"/>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5"/>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XChartData!$AG$7:$AG$32</c:f>
              <c:numCache>
                <c:formatCode>General</c:formatCode>
                <c:ptCount val="26"/>
                <c:pt idx="0">
                  <c:v>54.0306678868434</c:v>
                </c:pt>
                <c:pt idx="1">
                  <c:v>54.0587499276061</c:v>
                </c:pt>
                <c:pt idx="2">
                  <c:v>54.1163672690278</c:v>
                </c:pt>
                <c:pt idx="3">
                  <c:v>54.5375417205362</c:v>
                </c:pt>
                <c:pt idx="4">
                  <c:v>54.9469843454657</c:v>
                </c:pt>
                <c:pt idx="5">
                  <c:v>55.344532801144</c:v>
                </c:pt>
                <c:pt idx="6">
                  <c:v>55.7301224979007</c:v>
                </c:pt>
                <c:pt idx="7">
                  <c:v>56.1037860597797</c:v>
                </c:pt>
                <c:pt idx="8">
                  <c:v>56.4656532106472</c:v>
                </c:pt>
                <c:pt idx="9">
                  <c:v>56.5190980019342</c:v>
                </c:pt>
                <c:pt idx="10">
                  <c:v>56.5799833812371</c:v>
                </c:pt>
                <c:pt idx="11">
                  <c:v>56.6476497610522</c:v>
                </c:pt>
                <c:pt idx="12">
                  <c:v>56.7970689293646</c:v>
                </c:pt>
                <c:pt idx="13">
                  <c:v>57.9072829054789</c:v>
                </c:pt>
                <c:pt idx="14">
                  <c:v>59.1894235921176</c:v>
                </c:pt>
                <c:pt idx="15">
                  <c:v>60.3579995678464</c:v>
                </c:pt>
                <c:pt idx="16">
                  <c:v>61.4724670017596</c:v>
                </c:pt>
                <c:pt idx="17">
                  <c:v>62.7177472899309</c:v>
                </c:pt>
                <c:pt idx="18">
                  <c:v>64.6625962267238</c:v>
                </c:pt>
                <c:pt idx="19">
                  <c:v>66.527026316068</c:v>
                </c:pt>
                <c:pt idx="20">
                  <c:v>68.4514556489813</c:v>
                </c:pt>
                <c:pt idx="21">
                  <c:v>70.2064619685328</c:v>
                </c:pt>
                <c:pt idx="22">
                  <c:v>71.7347932932866</c:v>
                </c:pt>
                <c:pt idx="23">
                  <c:v>73.0818668733581</c:v>
                </c:pt>
                <c:pt idx="24">
                  <c:v>74.2570911208016</c:v>
                </c:pt>
                <c:pt idx="25">
                  <c:v>74.5952101512178</c:v>
                </c:pt>
              </c:numCache>
            </c:numRef>
          </c:xVal>
          <c:yVal>
            <c:numRef>
              <c:f>XChartData!$AH$7:$AH$32</c:f>
              <c:numCache>
                <c:formatCode>General</c:formatCode>
                <c:ptCount val="26"/>
                <c:pt idx="0">
                  <c:v>7.1675369392326</c:v>
                </c:pt>
                <c:pt idx="1">
                  <c:v>7.17126221364368</c:v>
                </c:pt>
                <c:pt idx="2">
                  <c:v>7.19067437074696</c:v>
                </c:pt>
                <c:pt idx="3">
                  <c:v>7.39266417817879</c:v>
                </c:pt>
                <c:pt idx="4">
                  <c:v>7.58723057105355</c:v>
                </c:pt>
                <c:pt idx="5">
                  <c:v>7.77439072440457</c:v>
                </c:pt>
                <c:pt idx="6">
                  <c:v>7.9542011881615</c:v>
                </c:pt>
                <c:pt idx="7">
                  <c:v>8.12675695310032</c:v>
                </c:pt>
                <c:pt idx="8">
                  <c:v>8.29219041933878</c:v>
                </c:pt>
                <c:pt idx="9">
                  <c:v>8.52605679539652</c:v>
                </c:pt>
                <c:pt idx="10">
                  <c:v>8.74854803997056</c:v>
                </c:pt>
                <c:pt idx="11">
                  <c:v>8.95689832151287</c:v>
                </c:pt>
                <c:pt idx="12">
                  <c:v>9.0840031558597</c:v>
                </c:pt>
                <c:pt idx="13">
                  <c:v>8.52113542312661</c:v>
                </c:pt>
                <c:pt idx="14">
                  <c:v>7.72887583645602</c:v>
                </c:pt>
                <c:pt idx="15">
                  <c:v>7.07044397778086</c:v>
                </c:pt>
                <c:pt idx="16">
                  <c:v>6.5137692644586</c:v>
                </c:pt>
                <c:pt idx="17">
                  <c:v>6.03933979174306</c:v>
                </c:pt>
                <c:pt idx="18">
                  <c:v>5.64120340321514</c:v>
                </c:pt>
                <c:pt idx="19">
                  <c:v>5.29693314025918</c:v>
                </c:pt>
                <c:pt idx="20">
                  <c:v>5.02415316924809</c:v>
                </c:pt>
                <c:pt idx="21">
                  <c:v>4.82587376185236</c:v>
                </c:pt>
                <c:pt idx="22">
                  <c:v>4.65370175414974</c:v>
                </c:pt>
                <c:pt idx="23">
                  <c:v>4.49204457463112</c:v>
                </c:pt>
                <c:pt idx="24">
                  <c:v>4.33920512786726</c:v>
                </c:pt>
                <c:pt idx="25">
                  <c:v>4.28379457280322</c:v>
                </c:pt>
              </c:numCache>
            </c:numRef>
          </c:yVal>
          <c:smooth val="0"/>
        </c:ser>
        <c:axId val="76508076"/>
        <c:axId val="50482293"/>
      </c:scatterChart>
      <c:valAx>
        <c:axId val="76508076"/>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SiO2</a:t>
                </a:r>
              </a:p>
            </c:rich>
          </c:tx>
          <c:layout>
            <c:manualLayout>
              <c:xMode val="edge"/>
              <c:yMode val="edge"/>
              <c:x val="0.511205236811706"/>
              <c:y val="0.90129107981220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482293"/>
        <c:crossesAt val="0"/>
        <c:crossBetween val="midCat"/>
      </c:valAx>
      <c:valAx>
        <c:axId val="50482293"/>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CaO</a:t>
                </a:r>
              </a:p>
            </c:rich>
          </c:tx>
          <c:layout>
            <c:manualLayout>
              <c:xMode val="edge"/>
              <c:yMode val="edge"/>
              <c:x val="0.0192529842125529"/>
              <c:y val="0.36502347417840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508076"/>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Magma Na2O vs. SiO2</a:t>
            </a:r>
          </a:p>
        </c:rich>
      </c:tx>
      <c:layout>
        <c:manualLayout>
          <c:xMode val="edge"/>
          <c:yMode val="edge"/>
          <c:x val="0.2702889640332"/>
          <c:y val="0.0384977631269131"/>
        </c:manualLayout>
      </c:layout>
      <c:overlay val="0"/>
      <c:spPr>
        <a:noFill/>
        <a:ln w="0">
          <a:noFill/>
        </a:ln>
      </c:spPr>
    </c:title>
    <c:autoTitleDeleted val="0"/>
    <c:plotArea>
      <c:layout>
        <c:manualLayout>
          <c:xMode val="edge"/>
          <c:yMode val="edge"/>
          <c:x val="0.0838456809099293"/>
          <c:y val="0.149399576171415"/>
          <c:w val="0.898785736243468"/>
          <c:h val="0.769366611725924"/>
        </c:manualLayout>
      </c:layout>
      <c:scatterChart>
        <c:scatterStyle val="lineMarker"/>
        <c:varyColors val="0"/>
        <c:ser>
          <c:idx val="0"/>
          <c:order val="0"/>
          <c:tx>
            <c:strRef>
              <c:f>"XChartData!$AL$2"</c:f>
              <c:strCache>
                <c:ptCount val="1"/>
                <c:pt idx="0">
                  <c:v>XChartData!$AL$2</c:v>
                </c:pt>
              </c:strCache>
            </c:strRef>
          </c:tx>
          <c:spPr>
            <a:solidFill>
              <a:srgbClr val="666699"/>
            </a:solidFill>
            <a:ln w="37800">
              <a:solidFill>
                <a:srgbClr val="666699"/>
              </a:solidFill>
              <a:round/>
            </a:ln>
          </c:spPr>
          <c:marker>
            <c:symbol val="diamond"/>
            <c:size val="9"/>
            <c:spPr>
              <a:solidFill>
                <a:srgbClr val="666699"/>
              </a:solidFill>
            </c:spPr>
          </c:marker>
          <c:dPt>
            <c:idx val="0"/>
            <c:marker>
              <c:symbol val="diamond"/>
              <c:size val="9"/>
              <c:spPr>
                <a:solidFill>
                  <a:srgbClr val="666699"/>
                </a:solidFill>
              </c:spPr>
            </c:marker>
          </c:dPt>
          <c:dPt>
            <c:idx val="1"/>
            <c:marker>
              <c:symbol val="diamond"/>
              <c:size val="9"/>
              <c:spPr>
                <a:solidFill>
                  <a:srgbClr val="666699"/>
                </a:solidFill>
              </c:spPr>
            </c:marker>
          </c:dPt>
          <c:dPt>
            <c:idx val="2"/>
            <c:marker>
              <c:symbol val="diamond"/>
              <c:size val="9"/>
              <c:spPr>
                <a:solidFill>
                  <a:srgbClr val="666699"/>
                </a:solidFill>
              </c:spPr>
            </c:marker>
          </c:dPt>
          <c:dPt>
            <c:idx val="3"/>
            <c:marker>
              <c:symbol val="diamond"/>
              <c:size val="9"/>
              <c:spPr>
                <a:solidFill>
                  <a:srgbClr val="666699"/>
                </a:solidFill>
              </c:spPr>
            </c:marker>
          </c:dPt>
          <c:dPt>
            <c:idx val="4"/>
            <c:marker>
              <c:symbol val="diamond"/>
              <c:size val="9"/>
              <c:spPr>
                <a:solidFill>
                  <a:srgbClr val="666699"/>
                </a:solidFill>
              </c:spPr>
            </c:marker>
          </c:dPt>
          <c:dPt>
            <c:idx val="5"/>
            <c:marker>
              <c:symbol val="diamond"/>
              <c:size val="9"/>
              <c:spPr>
                <a:solidFill>
                  <a:srgbClr val="666699"/>
                </a:solidFill>
              </c:spPr>
            </c:marker>
          </c:dPt>
          <c:dPt>
            <c:idx val="6"/>
            <c:marker>
              <c:symbol val="diamond"/>
              <c:size val="9"/>
              <c:spPr>
                <a:solidFill>
                  <a:srgbClr val="666699"/>
                </a:solidFill>
              </c:spPr>
            </c:marker>
          </c:dPt>
          <c:dPt>
            <c:idx val="7"/>
            <c:marker>
              <c:symbol val="diamond"/>
              <c:size val="9"/>
              <c:spPr>
                <a:solidFill>
                  <a:srgbClr val="666699"/>
                </a:solidFill>
              </c:spPr>
            </c:marker>
          </c:dPt>
          <c:dPt>
            <c:idx val="8"/>
            <c:marker>
              <c:symbol val="diamond"/>
              <c:size val="9"/>
              <c:spPr>
                <a:solidFill>
                  <a:srgbClr val="666699"/>
                </a:solidFill>
              </c:spPr>
            </c:marker>
          </c:dPt>
          <c:dPt>
            <c:idx val="9"/>
            <c:marker>
              <c:symbol val="diamond"/>
              <c:size val="9"/>
              <c:spPr>
                <a:solidFill>
                  <a:srgbClr val="666699"/>
                </a:solidFill>
              </c:spPr>
            </c:marker>
          </c:dPt>
          <c:dPt>
            <c:idx val="10"/>
            <c:marker>
              <c:symbol val="diamond"/>
              <c:size val="9"/>
              <c:spPr>
                <a:solidFill>
                  <a:srgbClr val="666699"/>
                </a:solidFill>
              </c:spPr>
            </c:marker>
          </c:dPt>
          <c:dPt>
            <c:idx val="11"/>
            <c:marker>
              <c:symbol val="diamond"/>
              <c:size val="9"/>
              <c:spPr>
                <a:solidFill>
                  <a:srgbClr val="666699"/>
                </a:solidFill>
              </c:spPr>
            </c:marker>
          </c:dPt>
          <c:dPt>
            <c:idx val="12"/>
            <c:marker>
              <c:symbol val="diamond"/>
              <c:size val="9"/>
              <c:spPr>
                <a:solidFill>
                  <a:srgbClr val="666699"/>
                </a:solidFill>
              </c:spPr>
            </c:marker>
          </c:dPt>
          <c:dPt>
            <c:idx val="13"/>
            <c:marker>
              <c:symbol val="diamond"/>
              <c:size val="9"/>
              <c:spPr>
                <a:solidFill>
                  <a:srgbClr val="666699"/>
                </a:solidFill>
              </c:spPr>
            </c:marker>
          </c:dPt>
          <c:dPt>
            <c:idx val="14"/>
            <c:marker>
              <c:symbol val="diamond"/>
              <c:size val="9"/>
              <c:spPr>
                <a:solidFill>
                  <a:srgbClr val="666699"/>
                </a:solidFill>
              </c:spPr>
            </c:marker>
          </c:dPt>
          <c:dPt>
            <c:idx val="15"/>
            <c:marker>
              <c:symbol val="diamond"/>
              <c:size val="9"/>
              <c:spPr>
                <a:solidFill>
                  <a:srgbClr val="666699"/>
                </a:solidFill>
              </c:spPr>
            </c:marker>
          </c:dPt>
          <c:dPt>
            <c:idx val="16"/>
            <c:marker>
              <c:symbol val="diamond"/>
              <c:size val="9"/>
              <c:spPr>
                <a:solidFill>
                  <a:srgbClr val="666699"/>
                </a:solidFill>
              </c:spPr>
            </c:marker>
          </c:dPt>
          <c:dPt>
            <c:idx val="17"/>
            <c:marker>
              <c:symbol val="diamond"/>
              <c:size val="9"/>
              <c:spPr>
                <a:solidFill>
                  <a:srgbClr val="666699"/>
                </a:solidFill>
              </c:spPr>
            </c:marker>
          </c:dPt>
          <c:dPt>
            <c:idx val="18"/>
            <c:marker>
              <c:symbol val="diamond"/>
              <c:size val="9"/>
              <c:spPr>
                <a:solidFill>
                  <a:srgbClr val="666699"/>
                </a:solidFill>
              </c:spPr>
            </c:marker>
          </c:dPt>
          <c:dPt>
            <c:idx val="19"/>
            <c:marker>
              <c:symbol val="diamond"/>
              <c:size val="9"/>
              <c:spPr>
                <a:solidFill>
                  <a:srgbClr val="666699"/>
                </a:solidFill>
              </c:spPr>
            </c:marker>
          </c:dPt>
          <c:dPt>
            <c:idx val="20"/>
            <c:marker>
              <c:symbol val="diamond"/>
              <c:size val="9"/>
              <c:spPr>
                <a:solidFill>
                  <a:srgbClr val="666699"/>
                </a:solidFill>
              </c:spPr>
            </c:marker>
          </c:dPt>
          <c:dPt>
            <c:idx val="21"/>
            <c:marker>
              <c:symbol val="diamond"/>
              <c:size val="9"/>
              <c:spPr>
                <a:solidFill>
                  <a:srgbClr val="666699"/>
                </a:solidFill>
              </c:spPr>
            </c:marker>
          </c:dPt>
          <c:dPt>
            <c:idx val="22"/>
            <c:marker>
              <c:symbol val="diamond"/>
              <c:size val="9"/>
              <c:spPr>
                <a:solidFill>
                  <a:srgbClr val="666699"/>
                </a:solidFill>
              </c:spPr>
            </c:marker>
          </c:dPt>
          <c:dPt>
            <c:idx val="23"/>
            <c:marker>
              <c:symbol val="diamond"/>
              <c:size val="9"/>
              <c:spPr>
                <a:solidFill>
                  <a:srgbClr val="666699"/>
                </a:solidFill>
              </c:spPr>
            </c:marker>
          </c:dPt>
          <c:dPt>
            <c:idx val="24"/>
            <c:marker>
              <c:symbol val="diamond"/>
              <c:size val="9"/>
              <c:spPr>
                <a:solidFill>
                  <a:srgbClr val="666699"/>
                </a:solidFill>
              </c:spPr>
            </c:marker>
          </c:dPt>
          <c:dPt>
            <c:idx val="25"/>
            <c:marker>
              <c:symbol val="diamond"/>
              <c:size val="9"/>
              <c:spPr>
                <a:solidFill>
                  <a:srgbClr val="666699"/>
                </a:solidFill>
              </c:spPr>
            </c:marker>
          </c:dPt>
          <c:dLbls>
            <c:dLbl>
              <c:idx val="0"/>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3"/>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4"/>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5"/>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6"/>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7"/>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8"/>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9"/>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0"/>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1"/>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2"/>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3"/>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4"/>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5"/>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6"/>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7"/>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8"/>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9"/>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0"/>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1"/>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2"/>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3"/>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4"/>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5"/>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XChartData!$AL$7:$AL$32</c:f>
              <c:numCache>
                <c:formatCode>General</c:formatCode>
                <c:ptCount val="26"/>
                <c:pt idx="0">
                  <c:v>54.0306678868434</c:v>
                </c:pt>
                <c:pt idx="1">
                  <c:v>54.0587499276061</c:v>
                </c:pt>
                <c:pt idx="2">
                  <c:v>54.1163672690278</c:v>
                </c:pt>
                <c:pt idx="3">
                  <c:v>54.5375417205362</c:v>
                </c:pt>
                <c:pt idx="4">
                  <c:v>54.9469843454657</c:v>
                </c:pt>
                <c:pt idx="5">
                  <c:v>55.344532801144</c:v>
                </c:pt>
                <c:pt idx="6">
                  <c:v>55.7301224979007</c:v>
                </c:pt>
                <c:pt idx="7">
                  <c:v>56.1037860597797</c:v>
                </c:pt>
                <c:pt idx="8">
                  <c:v>56.4656532106472</c:v>
                </c:pt>
                <c:pt idx="9">
                  <c:v>56.5190980019342</c:v>
                </c:pt>
                <c:pt idx="10">
                  <c:v>56.5799833812371</c:v>
                </c:pt>
                <c:pt idx="11">
                  <c:v>56.6476497610522</c:v>
                </c:pt>
                <c:pt idx="12">
                  <c:v>56.7970689293646</c:v>
                </c:pt>
                <c:pt idx="13">
                  <c:v>57.9072829054789</c:v>
                </c:pt>
                <c:pt idx="14">
                  <c:v>59.1894235921176</c:v>
                </c:pt>
                <c:pt idx="15">
                  <c:v>60.3579995678464</c:v>
                </c:pt>
                <c:pt idx="16">
                  <c:v>61.4724670017596</c:v>
                </c:pt>
                <c:pt idx="17">
                  <c:v>62.7177472899309</c:v>
                </c:pt>
                <c:pt idx="18">
                  <c:v>64.6625962267238</c:v>
                </c:pt>
                <c:pt idx="19">
                  <c:v>66.527026316068</c:v>
                </c:pt>
                <c:pt idx="20">
                  <c:v>68.4514556489813</c:v>
                </c:pt>
                <c:pt idx="21">
                  <c:v>70.2064619685328</c:v>
                </c:pt>
                <c:pt idx="22">
                  <c:v>71.7347932932866</c:v>
                </c:pt>
                <c:pt idx="23">
                  <c:v>73.0818668733581</c:v>
                </c:pt>
                <c:pt idx="24">
                  <c:v>74.2570911208016</c:v>
                </c:pt>
                <c:pt idx="25">
                  <c:v>74.5952101512178</c:v>
                </c:pt>
              </c:numCache>
            </c:numRef>
          </c:xVal>
          <c:yVal>
            <c:numRef>
              <c:f>XChartData!$AM$7:$AM$32</c:f>
              <c:numCache>
                <c:formatCode>General</c:formatCode>
                <c:ptCount val="26"/>
                <c:pt idx="0">
                  <c:v>2.3227205936595</c:v>
                </c:pt>
                <c:pt idx="1">
                  <c:v>2.323927810541</c:v>
                </c:pt>
                <c:pt idx="2">
                  <c:v>2.33040529753074</c:v>
                </c:pt>
                <c:pt idx="3">
                  <c:v>2.39831605226285</c:v>
                </c:pt>
                <c:pt idx="4">
                  <c:v>2.46385235569655</c:v>
                </c:pt>
                <c:pt idx="5">
                  <c:v>2.52701017861122</c:v>
                </c:pt>
                <c:pt idx="6">
                  <c:v>2.58779913781328</c:v>
                </c:pt>
                <c:pt idx="7">
                  <c:v>2.6462422781706</c:v>
                </c:pt>
                <c:pt idx="8">
                  <c:v>2.70237581993072</c:v>
                </c:pt>
                <c:pt idx="9">
                  <c:v>2.79463488919596</c:v>
                </c:pt>
                <c:pt idx="10">
                  <c:v>2.88545701940722</c:v>
                </c:pt>
                <c:pt idx="11">
                  <c:v>2.97419533233948</c:v>
                </c:pt>
                <c:pt idx="12">
                  <c:v>3.08891038110546</c:v>
                </c:pt>
                <c:pt idx="13">
                  <c:v>3.32736440892494</c:v>
                </c:pt>
                <c:pt idx="14">
                  <c:v>3.52638640935489</c:v>
                </c:pt>
                <c:pt idx="15">
                  <c:v>3.65256909866434</c:v>
                </c:pt>
                <c:pt idx="16">
                  <c:v>3.72647864309343</c:v>
                </c:pt>
                <c:pt idx="17">
                  <c:v>3.76852568300992</c:v>
                </c:pt>
                <c:pt idx="18">
                  <c:v>3.80500884228541</c:v>
                </c:pt>
                <c:pt idx="19">
                  <c:v>3.80281443996581</c:v>
                </c:pt>
                <c:pt idx="20">
                  <c:v>3.76392793885288</c:v>
                </c:pt>
                <c:pt idx="21">
                  <c:v>3.70163490625563</c:v>
                </c:pt>
                <c:pt idx="22">
                  <c:v>3.62824264234061</c:v>
                </c:pt>
                <c:pt idx="23">
                  <c:v>3.55114536926292</c:v>
                </c:pt>
                <c:pt idx="24">
                  <c:v>3.48782524839853</c:v>
                </c:pt>
                <c:pt idx="25">
                  <c:v>3.56230813662693</c:v>
                </c:pt>
              </c:numCache>
            </c:numRef>
          </c:yVal>
          <c:smooth val="0"/>
        </c:ser>
        <c:axId val="31323803"/>
        <c:axId val="49913080"/>
      </c:scatterChart>
      <c:valAx>
        <c:axId val="31323803"/>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SiO2</a:t>
                </a:r>
              </a:p>
            </c:rich>
          </c:tx>
          <c:layout>
            <c:manualLayout>
              <c:xMode val="edge"/>
              <c:yMode val="edge"/>
              <c:x val="0.513218567476176"/>
              <c:y val="0.90122439368966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9913080"/>
        <c:crossesAt val="0"/>
        <c:crossBetween val="midCat"/>
      </c:valAx>
      <c:valAx>
        <c:axId val="49913080"/>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Na2O</a:t>
                </a:r>
              </a:p>
            </c:rich>
          </c:tx>
          <c:layout>
            <c:manualLayout>
              <c:xMode val="edge"/>
              <c:yMode val="edge"/>
              <c:x val="0.0192130341223486"/>
              <c:y val="0.32328702613609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323803"/>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Magma K2O vs. SiO2</a:t>
            </a:r>
          </a:p>
        </c:rich>
      </c:tx>
      <c:layout>
        <c:manualLayout>
          <c:xMode val="edge"/>
          <c:yMode val="edge"/>
          <c:x val="0.284944166345784"/>
          <c:y val="0.0384977631269131"/>
        </c:manualLayout>
      </c:layout>
      <c:overlay val="0"/>
      <c:spPr>
        <a:noFill/>
        <a:ln w="0">
          <a:noFill/>
        </a:ln>
      </c:spPr>
    </c:title>
    <c:autoTitleDeleted val="0"/>
    <c:plotArea>
      <c:layout>
        <c:manualLayout>
          <c:xMode val="edge"/>
          <c:yMode val="edge"/>
          <c:x val="0.0839430111667309"/>
          <c:y val="0.149399576171415"/>
          <c:w val="0.89826723142087"/>
          <c:h val="0.769366611725924"/>
        </c:manualLayout>
      </c:layout>
      <c:scatterChart>
        <c:scatterStyle val="lineMarker"/>
        <c:varyColors val="0"/>
        <c:ser>
          <c:idx val="0"/>
          <c:order val="0"/>
          <c:tx>
            <c:strRef>
              <c:f>"XChartData!$AQ$2"</c:f>
              <c:strCache>
                <c:ptCount val="1"/>
                <c:pt idx="0">
                  <c:v>XChartData!$AQ$2</c:v>
                </c:pt>
              </c:strCache>
            </c:strRef>
          </c:tx>
          <c:spPr>
            <a:solidFill>
              <a:srgbClr val="666699"/>
            </a:solidFill>
            <a:ln w="37800">
              <a:solidFill>
                <a:srgbClr val="666699"/>
              </a:solidFill>
              <a:round/>
            </a:ln>
          </c:spPr>
          <c:marker>
            <c:symbol val="diamond"/>
            <c:size val="9"/>
            <c:spPr>
              <a:solidFill>
                <a:srgbClr val="666699"/>
              </a:solidFill>
            </c:spPr>
          </c:marker>
          <c:dPt>
            <c:idx val="0"/>
            <c:marker>
              <c:symbol val="diamond"/>
              <c:size val="9"/>
              <c:spPr>
                <a:solidFill>
                  <a:srgbClr val="666699"/>
                </a:solidFill>
              </c:spPr>
            </c:marker>
          </c:dPt>
          <c:dPt>
            <c:idx val="1"/>
            <c:marker>
              <c:symbol val="diamond"/>
              <c:size val="9"/>
              <c:spPr>
                <a:solidFill>
                  <a:srgbClr val="666699"/>
                </a:solidFill>
              </c:spPr>
            </c:marker>
          </c:dPt>
          <c:dPt>
            <c:idx val="2"/>
            <c:marker>
              <c:symbol val="diamond"/>
              <c:size val="9"/>
              <c:spPr>
                <a:solidFill>
                  <a:srgbClr val="666699"/>
                </a:solidFill>
              </c:spPr>
            </c:marker>
          </c:dPt>
          <c:dPt>
            <c:idx val="3"/>
            <c:marker>
              <c:symbol val="diamond"/>
              <c:size val="9"/>
              <c:spPr>
                <a:solidFill>
                  <a:srgbClr val="666699"/>
                </a:solidFill>
              </c:spPr>
            </c:marker>
          </c:dPt>
          <c:dPt>
            <c:idx val="4"/>
            <c:marker>
              <c:symbol val="diamond"/>
              <c:size val="9"/>
              <c:spPr>
                <a:solidFill>
                  <a:srgbClr val="666699"/>
                </a:solidFill>
              </c:spPr>
            </c:marker>
          </c:dPt>
          <c:dPt>
            <c:idx val="5"/>
            <c:marker>
              <c:symbol val="diamond"/>
              <c:size val="9"/>
              <c:spPr>
                <a:solidFill>
                  <a:srgbClr val="666699"/>
                </a:solidFill>
              </c:spPr>
            </c:marker>
          </c:dPt>
          <c:dPt>
            <c:idx val="6"/>
            <c:marker>
              <c:symbol val="diamond"/>
              <c:size val="9"/>
              <c:spPr>
                <a:solidFill>
                  <a:srgbClr val="666699"/>
                </a:solidFill>
              </c:spPr>
            </c:marker>
          </c:dPt>
          <c:dPt>
            <c:idx val="7"/>
            <c:marker>
              <c:symbol val="diamond"/>
              <c:size val="9"/>
              <c:spPr>
                <a:solidFill>
                  <a:srgbClr val="666699"/>
                </a:solidFill>
              </c:spPr>
            </c:marker>
          </c:dPt>
          <c:dPt>
            <c:idx val="8"/>
            <c:marker>
              <c:symbol val="diamond"/>
              <c:size val="9"/>
              <c:spPr>
                <a:solidFill>
                  <a:srgbClr val="666699"/>
                </a:solidFill>
              </c:spPr>
            </c:marker>
          </c:dPt>
          <c:dPt>
            <c:idx val="9"/>
            <c:marker>
              <c:symbol val="diamond"/>
              <c:size val="9"/>
              <c:spPr>
                <a:solidFill>
                  <a:srgbClr val="666699"/>
                </a:solidFill>
              </c:spPr>
            </c:marker>
          </c:dPt>
          <c:dPt>
            <c:idx val="10"/>
            <c:marker>
              <c:symbol val="diamond"/>
              <c:size val="9"/>
              <c:spPr>
                <a:solidFill>
                  <a:srgbClr val="666699"/>
                </a:solidFill>
              </c:spPr>
            </c:marker>
          </c:dPt>
          <c:dPt>
            <c:idx val="11"/>
            <c:marker>
              <c:symbol val="diamond"/>
              <c:size val="9"/>
              <c:spPr>
                <a:solidFill>
                  <a:srgbClr val="666699"/>
                </a:solidFill>
              </c:spPr>
            </c:marker>
          </c:dPt>
          <c:dPt>
            <c:idx val="12"/>
            <c:marker>
              <c:symbol val="diamond"/>
              <c:size val="9"/>
              <c:spPr>
                <a:solidFill>
                  <a:srgbClr val="666699"/>
                </a:solidFill>
              </c:spPr>
            </c:marker>
          </c:dPt>
          <c:dPt>
            <c:idx val="13"/>
            <c:marker>
              <c:symbol val="diamond"/>
              <c:size val="9"/>
              <c:spPr>
                <a:solidFill>
                  <a:srgbClr val="666699"/>
                </a:solidFill>
              </c:spPr>
            </c:marker>
          </c:dPt>
          <c:dPt>
            <c:idx val="14"/>
            <c:marker>
              <c:symbol val="diamond"/>
              <c:size val="9"/>
              <c:spPr>
                <a:solidFill>
                  <a:srgbClr val="666699"/>
                </a:solidFill>
              </c:spPr>
            </c:marker>
          </c:dPt>
          <c:dPt>
            <c:idx val="15"/>
            <c:marker>
              <c:symbol val="diamond"/>
              <c:size val="9"/>
              <c:spPr>
                <a:solidFill>
                  <a:srgbClr val="666699"/>
                </a:solidFill>
              </c:spPr>
            </c:marker>
          </c:dPt>
          <c:dPt>
            <c:idx val="16"/>
            <c:marker>
              <c:symbol val="diamond"/>
              <c:size val="9"/>
              <c:spPr>
                <a:solidFill>
                  <a:srgbClr val="666699"/>
                </a:solidFill>
              </c:spPr>
            </c:marker>
          </c:dPt>
          <c:dPt>
            <c:idx val="17"/>
            <c:marker>
              <c:symbol val="diamond"/>
              <c:size val="9"/>
              <c:spPr>
                <a:solidFill>
                  <a:srgbClr val="666699"/>
                </a:solidFill>
              </c:spPr>
            </c:marker>
          </c:dPt>
          <c:dPt>
            <c:idx val="18"/>
            <c:marker>
              <c:symbol val="diamond"/>
              <c:size val="9"/>
              <c:spPr>
                <a:solidFill>
                  <a:srgbClr val="666699"/>
                </a:solidFill>
              </c:spPr>
            </c:marker>
          </c:dPt>
          <c:dPt>
            <c:idx val="19"/>
            <c:marker>
              <c:symbol val="diamond"/>
              <c:size val="9"/>
              <c:spPr>
                <a:solidFill>
                  <a:srgbClr val="666699"/>
                </a:solidFill>
              </c:spPr>
            </c:marker>
          </c:dPt>
          <c:dPt>
            <c:idx val="20"/>
            <c:marker>
              <c:symbol val="diamond"/>
              <c:size val="9"/>
              <c:spPr>
                <a:solidFill>
                  <a:srgbClr val="666699"/>
                </a:solidFill>
              </c:spPr>
            </c:marker>
          </c:dPt>
          <c:dPt>
            <c:idx val="21"/>
            <c:marker>
              <c:symbol val="diamond"/>
              <c:size val="9"/>
              <c:spPr>
                <a:solidFill>
                  <a:srgbClr val="666699"/>
                </a:solidFill>
              </c:spPr>
            </c:marker>
          </c:dPt>
          <c:dPt>
            <c:idx val="22"/>
            <c:marker>
              <c:symbol val="diamond"/>
              <c:size val="9"/>
              <c:spPr>
                <a:solidFill>
                  <a:srgbClr val="666699"/>
                </a:solidFill>
              </c:spPr>
            </c:marker>
          </c:dPt>
          <c:dPt>
            <c:idx val="23"/>
            <c:marker>
              <c:symbol val="diamond"/>
              <c:size val="9"/>
              <c:spPr>
                <a:solidFill>
                  <a:srgbClr val="666699"/>
                </a:solidFill>
              </c:spPr>
            </c:marker>
          </c:dPt>
          <c:dPt>
            <c:idx val="24"/>
            <c:marker>
              <c:symbol val="diamond"/>
              <c:size val="9"/>
              <c:spPr>
                <a:solidFill>
                  <a:srgbClr val="666699"/>
                </a:solidFill>
              </c:spPr>
            </c:marker>
          </c:dPt>
          <c:dPt>
            <c:idx val="25"/>
            <c:marker>
              <c:symbol val="diamond"/>
              <c:size val="9"/>
              <c:spPr>
                <a:solidFill>
                  <a:srgbClr val="666699"/>
                </a:solidFill>
              </c:spPr>
            </c:marker>
          </c:dPt>
          <c:dLbls>
            <c:dLbl>
              <c:idx val="0"/>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3"/>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4"/>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5"/>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6"/>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7"/>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8"/>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9"/>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0"/>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1"/>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2"/>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3"/>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4"/>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5"/>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6"/>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7"/>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8"/>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9"/>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0"/>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1"/>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2"/>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3"/>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4"/>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5"/>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XChartData!$AQ$7:$AQ$32</c:f>
              <c:numCache>
                <c:formatCode>General</c:formatCode>
                <c:ptCount val="26"/>
                <c:pt idx="0">
                  <c:v>54.0306678868434</c:v>
                </c:pt>
                <c:pt idx="1">
                  <c:v>54.0587499276061</c:v>
                </c:pt>
                <c:pt idx="2">
                  <c:v>54.1163672690278</c:v>
                </c:pt>
                <c:pt idx="3">
                  <c:v>54.5375417205362</c:v>
                </c:pt>
                <c:pt idx="4">
                  <c:v>54.9469843454657</c:v>
                </c:pt>
                <c:pt idx="5">
                  <c:v>55.344532801144</c:v>
                </c:pt>
                <c:pt idx="6">
                  <c:v>55.7301224979007</c:v>
                </c:pt>
                <c:pt idx="7">
                  <c:v>56.1037860597797</c:v>
                </c:pt>
                <c:pt idx="8">
                  <c:v>56.4656532106472</c:v>
                </c:pt>
                <c:pt idx="9">
                  <c:v>56.5190980019342</c:v>
                </c:pt>
                <c:pt idx="10">
                  <c:v>56.5799833812371</c:v>
                </c:pt>
                <c:pt idx="11">
                  <c:v>56.6476497610522</c:v>
                </c:pt>
                <c:pt idx="12">
                  <c:v>56.7970689293646</c:v>
                </c:pt>
                <c:pt idx="13">
                  <c:v>57.9072829054789</c:v>
                </c:pt>
                <c:pt idx="14">
                  <c:v>59.1894235921176</c:v>
                </c:pt>
                <c:pt idx="15">
                  <c:v>60.3579995678464</c:v>
                </c:pt>
                <c:pt idx="16">
                  <c:v>61.4724670017596</c:v>
                </c:pt>
                <c:pt idx="17">
                  <c:v>62.7177472899309</c:v>
                </c:pt>
                <c:pt idx="18">
                  <c:v>64.6625962267238</c:v>
                </c:pt>
                <c:pt idx="19">
                  <c:v>66.527026316068</c:v>
                </c:pt>
                <c:pt idx="20">
                  <c:v>68.4514556489813</c:v>
                </c:pt>
                <c:pt idx="21">
                  <c:v>70.2064619685328</c:v>
                </c:pt>
                <c:pt idx="22">
                  <c:v>71.7347932932866</c:v>
                </c:pt>
                <c:pt idx="23">
                  <c:v>73.0818668733581</c:v>
                </c:pt>
                <c:pt idx="24">
                  <c:v>74.2570911208016</c:v>
                </c:pt>
                <c:pt idx="25">
                  <c:v>74.5952101512178</c:v>
                </c:pt>
              </c:numCache>
            </c:numRef>
          </c:xVal>
          <c:yVal>
            <c:numRef>
              <c:f>XChartData!$AR$7:$AR$32</c:f>
              <c:numCache>
                <c:formatCode>General</c:formatCode>
                <c:ptCount val="26"/>
                <c:pt idx="0">
                  <c:v>0.837375664666944</c:v>
                </c:pt>
                <c:pt idx="1">
                  <c:v>0.837810884486887</c:v>
                </c:pt>
                <c:pt idx="2">
                  <c:v>0.840146115847994</c:v>
                </c:pt>
                <c:pt idx="3">
                  <c:v>0.864628963047554</c:v>
                </c:pt>
                <c:pt idx="4">
                  <c:v>0.888255784886304</c:v>
                </c:pt>
                <c:pt idx="5">
                  <c:v>0.911025128769705</c:v>
                </c:pt>
                <c:pt idx="6">
                  <c:v>0.932940461700924</c:v>
                </c:pt>
                <c:pt idx="7">
                  <c:v>0.954010091700994</c:v>
                </c:pt>
                <c:pt idx="8">
                  <c:v>0.974247076713214</c:v>
                </c:pt>
                <c:pt idx="9">
                  <c:v>1.00770324885844</c:v>
                </c:pt>
                <c:pt idx="10">
                  <c:v>1.04065882223515</c:v>
                </c:pt>
                <c:pt idx="11">
                  <c:v>1.0728801624005</c:v>
                </c:pt>
                <c:pt idx="12">
                  <c:v>1.11516798707923</c:v>
                </c:pt>
                <c:pt idx="13">
                  <c:v>1.36192592521476</c:v>
                </c:pt>
                <c:pt idx="14">
                  <c:v>1.65502932052303</c:v>
                </c:pt>
                <c:pt idx="15">
                  <c:v>1.92975020479504</c:v>
                </c:pt>
                <c:pt idx="16">
                  <c:v>2.19191324819736</c:v>
                </c:pt>
                <c:pt idx="17">
                  <c:v>2.45522185314985</c:v>
                </c:pt>
                <c:pt idx="18">
                  <c:v>2.75834275362354</c:v>
                </c:pt>
                <c:pt idx="19">
                  <c:v>3.04703388658099</c:v>
                </c:pt>
                <c:pt idx="20">
                  <c:v>3.32589711859862</c:v>
                </c:pt>
                <c:pt idx="21">
                  <c:v>3.58271264509853</c:v>
                </c:pt>
                <c:pt idx="22">
                  <c:v>3.8100524941033</c:v>
                </c:pt>
                <c:pt idx="23">
                  <c:v>4.01228661532755</c:v>
                </c:pt>
                <c:pt idx="24">
                  <c:v>4.22823655619374</c:v>
                </c:pt>
                <c:pt idx="25">
                  <c:v>4.82897659996437</c:v>
                </c:pt>
              </c:numCache>
            </c:numRef>
          </c:yVal>
          <c:smooth val="0"/>
        </c:ser>
        <c:axId val="53062145"/>
        <c:axId val="65085806"/>
      </c:scatterChart>
      <c:valAx>
        <c:axId val="53062145"/>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SiO2</a:t>
                </a:r>
              </a:p>
            </c:rich>
          </c:tx>
          <c:layout>
            <c:manualLayout>
              <c:xMode val="edge"/>
              <c:yMode val="edge"/>
              <c:x val="0.504120138621486"/>
              <c:y val="0.90122439368966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085806"/>
        <c:crossesAt val="0"/>
        <c:crossBetween val="midCat"/>
      </c:valAx>
      <c:valAx>
        <c:axId val="65085806"/>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K2O</a:t>
                </a:r>
              </a:p>
            </c:rich>
          </c:tx>
          <c:layout>
            <c:manualLayout>
              <c:xMode val="edge"/>
              <c:yMode val="edge"/>
              <c:x val="0.0334231805929919"/>
              <c:y val="0.3602542971509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062145"/>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Magma P2O5 vs. SiO2</a:t>
            </a:r>
          </a:p>
        </c:rich>
      </c:tx>
      <c:layout>
        <c:manualLayout>
          <c:xMode val="edge"/>
          <c:yMode val="edge"/>
          <c:x val="0.271390065460146"/>
          <c:y val="0.0384977631269131"/>
        </c:manualLayout>
      </c:layout>
      <c:overlay val="0"/>
      <c:spPr>
        <a:noFill/>
        <a:ln w="0">
          <a:noFill/>
        </a:ln>
      </c:spPr>
    </c:title>
    <c:autoTitleDeleted val="0"/>
    <c:plotArea>
      <c:layout>
        <c:manualLayout>
          <c:xMode val="edge"/>
          <c:yMode val="edge"/>
          <c:x val="0.0841740469772815"/>
          <c:y val="0.149399576171415"/>
          <c:w val="0.89803619561032"/>
          <c:h val="0.769366611725924"/>
        </c:manualLayout>
      </c:layout>
      <c:scatterChart>
        <c:scatterStyle val="lineMarker"/>
        <c:varyColors val="0"/>
        <c:ser>
          <c:idx val="0"/>
          <c:order val="0"/>
          <c:tx>
            <c:strRef>
              <c:f>"XChartData!$AV$2"</c:f>
              <c:strCache>
                <c:ptCount val="1"/>
                <c:pt idx="0">
                  <c:v>XChartData!$AV$2</c:v>
                </c:pt>
              </c:strCache>
            </c:strRef>
          </c:tx>
          <c:spPr>
            <a:solidFill>
              <a:srgbClr val="666699"/>
            </a:solidFill>
            <a:ln w="37800">
              <a:solidFill>
                <a:srgbClr val="666699"/>
              </a:solidFill>
              <a:round/>
            </a:ln>
          </c:spPr>
          <c:marker>
            <c:symbol val="diamond"/>
            <c:size val="9"/>
            <c:spPr>
              <a:solidFill>
                <a:srgbClr val="666699"/>
              </a:solidFill>
            </c:spPr>
          </c:marker>
          <c:dPt>
            <c:idx val="0"/>
            <c:marker>
              <c:symbol val="diamond"/>
              <c:size val="9"/>
              <c:spPr>
                <a:solidFill>
                  <a:srgbClr val="666699"/>
                </a:solidFill>
              </c:spPr>
            </c:marker>
          </c:dPt>
          <c:dPt>
            <c:idx val="1"/>
            <c:marker>
              <c:symbol val="diamond"/>
              <c:size val="9"/>
              <c:spPr>
                <a:solidFill>
                  <a:srgbClr val="666699"/>
                </a:solidFill>
              </c:spPr>
            </c:marker>
          </c:dPt>
          <c:dPt>
            <c:idx val="2"/>
            <c:marker>
              <c:symbol val="diamond"/>
              <c:size val="9"/>
              <c:spPr>
                <a:solidFill>
                  <a:srgbClr val="666699"/>
                </a:solidFill>
              </c:spPr>
            </c:marker>
          </c:dPt>
          <c:dPt>
            <c:idx val="3"/>
            <c:marker>
              <c:symbol val="diamond"/>
              <c:size val="9"/>
              <c:spPr>
                <a:solidFill>
                  <a:srgbClr val="666699"/>
                </a:solidFill>
              </c:spPr>
            </c:marker>
          </c:dPt>
          <c:dPt>
            <c:idx val="4"/>
            <c:marker>
              <c:symbol val="diamond"/>
              <c:size val="9"/>
              <c:spPr>
                <a:solidFill>
                  <a:srgbClr val="666699"/>
                </a:solidFill>
              </c:spPr>
            </c:marker>
          </c:dPt>
          <c:dPt>
            <c:idx val="5"/>
            <c:marker>
              <c:symbol val="diamond"/>
              <c:size val="9"/>
              <c:spPr>
                <a:solidFill>
                  <a:srgbClr val="666699"/>
                </a:solidFill>
              </c:spPr>
            </c:marker>
          </c:dPt>
          <c:dPt>
            <c:idx val="6"/>
            <c:marker>
              <c:symbol val="diamond"/>
              <c:size val="9"/>
              <c:spPr>
                <a:solidFill>
                  <a:srgbClr val="666699"/>
                </a:solidFill>
              </c:spPr>
            </c:marker>
          </c:dPt>
          <c:dPt>
            <c:idx val="7"/>
            <c:marker>
              <c:symbol val="diamond"/>
              <c:size val="9"/>
              <c:spPr>
                <a:solidFill>
                  <a:srgbClr val="666699"/>
                </a:solidFill>
              </c:spPr>
            </c:marker>
          </c:dPt>
          <c:dPt>
            <c:idx val="8"/>
            <c:marker>
              <c:symbol val="diamond"/>
              <c:size val="9"/>
              <c:spPr>
                <a:solidFill>
                  <a:srgbClr val="666699"/>
                </a:solidFill>
              </c:spPr>
            </c:marker>
          </c:dPt>
          <c:dPt>
            <c:idx val="9"/>
            <c:marker>
              <c:symbol val="diamond"/>
              <c:size val="9"/>
              <c:spPr>
                <a:solidFill>
                  <a:srgbClr val="666699"/>
                </a:solidFill>
              </c:spPr>
            </c:marker>
          </c:dPt>
          <c:dPt>
            <c:idx val="10"/>
            <c:marker>
              <c:symbol val="diamond"/>
              <c:size val="9"/>
              <c:spPr>
                <a:solidFill>
                  <a:srgbClr val="666699"/>
                </a:solidFill>
              </c:spPr>
            </c:marker>
          </c:dPt>
          <c:dPt>
            <c:idx val="11"/>
            <c:marker>
              <c:symbol val="diamond"/>
              <c:size val="9"/>
              <c:spPr>
                <a:solidFill>
                  <a:srgbClr val="666699"/>
                </a:solidFill>
              </c:spPr>
            </c:marker>
          </c:dPt>
          <c:dPt>
            <c:idx val="12"/>
            <c:marker>
              <c:symbol val="diamond"/>
              <c:size val="9"/>
              <c:spPr>
                <a:solidFill>
                  <a:srgbClr val="666699"/>
                </a:solidFill>
              </c:spPr>
            </c:marker>
          </c:dPt>
          <c:dPt>
            <c:idx val="13"/>
            <c:marker>
              <c:symbol val="diamond"/>
              <c:size val="9"/>
              <c:spPr>
                <a:solidFill>
                  <a:srgbClr val="666699"/>
                </a:solidFill>
              </c:spPr>
            </c:marker>
          </c:dPt>
          <c:dPt>
            <c:idx val="14"/>
            <c:marker>
              <c:symbol val="diamond"/>
              <c:size val="9"/>
              <c:spPr>
                <a:solidFill>
                  <a:srgbClr val="666699"/>
                </a:solidFill>
              </c:spPr>
            </c:marker>
          </c:dPt>
          <c:dPt>
            <c:idx val="15"/>
            <c:marker>
              <c:symbol val="diamond"/>
              <c:size val="9"/>
              <c:spPr>
                <a:solidFill>
                  <a:srgbClr val="666699"/>
                </a:solidFill>
              </c:spPr>
            </c:marker>
          </c:dPt>
          <c:dPt>
            <c:idx val="16"/>
            <c:marker>
              <c:symbol val="diamond"/>
              <c:size val="9"/>
              <c:spPr>
                <a:solidFill>
                  <a:srgbClr val="666699"/>
                </a:solidFill>
              </c:spPr>
            </c:marker>
          </c:dPt>
          <c:dPt>
            <c:idx val="17"/>
            <c:marker>
              <c:symbol val="diamond"/>
              <c:size val="9"/>
              <c:spPr>
                <a:solidFill>
                  <a:srgbClr val="666699"/>
                </a:solidFill>
              </c:spPr>
            </c:marker>
          </c:dPt>
          <c:dPt>
            <c:idx val="18"/>
            <c:marker>
              <c:symbol val="diamond"/>
              <c:size val="9"/>
              <c:spPr>
                <a:solidFill>
                  <a:srgbClr val="666699"/>
                </a:solidFill>
              </c:spPr>
            </c:marker>
          </c:dPt>
          <c:dPt>
            <c:idx val="19"/>
            <c:marker>
              <c:symbol val="diamond"/>
              <c:size val="9"/>
              <c:spPr>
                <a:solidFill>
                  <a:srgbClr val="666699"/>
                </a:solidFill>
              </c:spPr>
            </c:marker>
          </c:dPt>
          <c:dPt>
            <c:idx val="20"/>
            <c:marker>
              <c:symbol val="diamond"/>
              <c:size val="9"/>
              <c:spPr>
                <a:solidFill>
                  <a:srgbClr val="666699"/>
                </a:solidFill>
              </c:spPr>
            </c:marker>
          </c:dPt>
          <c:dPt>
            <c:idx val="21"/>
            <c:marker>
              <c:symbol val="diamond"/>
              <c:size val="9"/>
              <c:spPr>
                <a:solidFill>
                  <a:srgbClr val="666699"/>
                </a:solidFill>
              </c:spPr>
            </c:marker>
          </c:dPt>
          <c:dPt>
            <c:idx val="22"/>
            <c:marker>
              <c:symbol val="diamond"/>
              <c:size val="9"/>
              <c:spPr>
                <a:solidFill>
                  <a:srgbClr val="666699"/>
                </a:solidFill>
              </c:spPr>
            </c:marker>
          </c:dPt>
          <c:dPt>
            <c:idx val="23"/>
            <c:marker>
              <c:symbol val="diamond"/>
              <c:size val="9"/>
              <c:spPr>
                <a:solidFill>
                  <a:srgbClr val="666699"/>
                </a:solidFill>
              </c:spPr>
            </c:marker>
          </c:dPt>
          <c:dPt>
            <c:idx val="24"/>
            <c:marker>
              <c:symbol val="diamond"/>
              <c:size val="9"/>
              <c:spPr>
                <a:solidFill>
                  <a:srgbClr val="666699"/>
                </a:solidFill>
              </c:spPr>
            </c:marker>
          </c:dPt>
          <c:dPt>
            <c:idx val="25"/>
            <c:marker>
              <c:symbol val="diamond"/>
              <c:size val="9"/>
              <c:spPr>
                <a:solidFill>
                  <a:srgbClr val="666699"/>
                </a:solidFill>
              </c:spPr>
            </c:marker>
          </c:dPt>
          <c:dLbls>
            <c:dLbl>
              <c:idx val="0"/>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3"/>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4"/>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5"/>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6"/>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7"/>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8"/>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9"/>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0"/>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1"/>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2"/>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3"/>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4"/>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5"/>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6"/>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7"/>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8"/>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9"/>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0"/>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1"/>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2"/>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3"/>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4"/>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5"/>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XChartData!$AV$7:$AV$32</c:f>
              <c:numCache>
                <c:formatCode>General</c:formatCode>
                <c:ptCount val="26"/>
                <c:pt idx="0">
                  <c:v>54.0306678868434</c:v>
                </c:pt>
                <c:pt idx="1">
                  <c:v>54.0587499276061</c:v>
                </c:pt>
                <c:pt idx="2">
                  <c:v>54.1163672690278</c:v>
                </c:pt>
                <c:pt idx="3">
                  <c:v>54.5375417205362</c:v>
                </c:pt>
                <c:pt idx="4">
                  <c:v>54.9469843454657</c:v>
                </c:pt>
                <c:pt idx="5">
                  <c:v>55.344532801144</c:v>
                </c:pt>
                <c:pt idx="6">
                  <c:v>55.7301224979007</c:v>
                </c:pt>
                <c:pt idx="7">
                  <c:v>56.1037860597797</c:v>
                </c:pt>
                <c:pt idx="8">
                  <c:v>56.4656532106472</c:v>
                </c:pt>
                <c:pt idx="9">
                  <c:v>56.5190980019342</c:v>
                </c:pt>
                <c:pt idx="10">
                  <c:v>56.5799833812371</c:v>
                </c:pt>
                <c:pt idx="11">
                  <c:v>56.6476497610522</c:v>
                </c:pt>
                <c:pt idx="12">
                  <c:v>56.7970689293646</c:v>
                </c:pt>
                <c:pt idx="13">
                  <c:v>57.9072829054789</c:v>
                </c:pt>
                <c:pt idx="14">
                  <c:v>59.1894235921176</c:v>
                </c:pt>
                <c:pt idx="15">
                  <c:v>60.3579995678464</c:v>
                </c:pt>
                <c:pt idx="16">
                  <c:v>61.4724670017596</c:v>
                </c:pt>
                <c:pt idx="17">
                  <c:v>62.7177472899309</c:v>
                </c:pt>
                <c:pt idx="18">
                  <c:v>64.6625962267238</c:v>
                </c:pt>
                <c:pt idx="19">
                  <c:v>66.527026316068</c:v>
                </c:pt>
                <c:pt idx="20">
                  <c:v>68.4514556489813</c:v>
                </c:pt>
                <c:pt idx="21">
                  <c:v>70.2064619685328</c:v>
                </c:pt>
                <c:pt idx="22">
                  <c:v>71.7347932932866</c:v>
                </c:pt>
                <c:pt idx="23">
                  <c:v>73.0818668733581</c:v>
                </c:pt>
                <c:pt idx="24">
                  <c:v>74.2570911208016</c:v>
                </c:pt>
                <c:pt idx="25">
                  <c:v>74.5952101512178</c:v>
                </c:pt>
              </c:numCache>
            </c:numRef>
          </c:xVal>
          <c:yVal>
            <c:numRef>
              <c:f>XChartData!$AW$7:$AW$32</c:f>
              <c:numCache>
                <c:formatCode>General</c:formatCode>
                <c:ptCount val="26"/>
                <c:pt idx="0">
                  <c:v>0.109656337039717</c:v>
                </c:pt>
                <c:pt idx="1">
                  <c:v>0.109713330111377</c:v>
                </c:pt>
                <c:pt idx="2">
                  <c:v>0.110019134218195</c:v>
                </c:pt>
                <c:pt idx="3">
                  <c:v>0.113225221351462</c:v>
                </c:pt>
                <c:pt idx="4">
                  <c:v>0.116319209925587</c:v>
                </c:pt>
                <c:pt idx="5">
                  <c:v>0.119300909719833</c:v>
                </c:pt>
                <c:pt idx="6">
                  <c:v>0.122170774746543</c:v>
                </c:pt>
                <c:pt idx="7">
                  <c:v>0.124929892960843</c:v>
                </c:pt>
                <c:pt idx="8">
                  <c:v>0.127579974331483</c:v>
                </c:pt>
                <c:pt idx="9">
                  <c:v>0.131961139731459</c:v>
                </c:pt>
                <c:pt idx="10">
                  <c:v>0.13627675053079</c:v>
                </c:pt>
                <c:pt idx="11">
                  <c:v>0.140496211742925</c:v>
                </c:pt>
                <c:pt idx="12">
                  <c:v>0.146033903069895</c:v>
                </c:pt>
                <c:pt idx="13">
                  <c:v>0.180812279717578</c:v>
                </c:pt>
                <c:pt idx="14">
                  <c:v>0.223173956136266</c:v>
                </c:pt>
                <c:pt idx="15">
                  <c:v>0.263842457920277</c:v>
                </c:pt>
                <c:pt idx="16">
                  <c:v>0.303580003884056</c:v>
                </c:pt>
                <c:pt idx="17">
                  <c:v>0.344382662671718</c:v>
                </c:pt>
                <c:pt idx="18">
                  <c:v>0.392192379848103</c:v>
                </c:pt>
                <c:pt idx="19">
                  <c:v>0.438959728525593</c:v>
                </c:pt>
                <c:pt idx="20">
                  <c:v>0.485526802050271</c:v>
                </c:pt>
                <c:pt idx="21">
                  <c:v>0.52975833910408</c:v>
                </c:pt>
                <c:pt idx="22">
                  <c:v>0.570186438616465</c:v>
                </c:pt>
                <c:pt idx="23">
                  <c:v>0.607430738914448</c:v>
                </c:pt>
                <c:pt idx="24">
                  <c:v>0.648245844494233</c:v>
                </c:pt>
                <c:pt idx="25">
                  <c:v>0.759923905432584</c:v>
                </c:pt>
              </c:numCache>
            </c:numRef>
          </c:yVal>
          <c:smooth val="0"/>
        </c:ser>
        <c:axId val="9193877"/>
        <c:axId val="32558049"/>
      </c:scatterChart>
      <c:valAx>
        <c:axId val="9193877"/>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SiO2</a:t>
                </a:r>
              </a:p>
            </c:rich>
          </c:tx>
          <c:layout>
            <c:manualLayout>
              <c:xMode val="edge"/>
              <c:yMode val="edge"/>
              <c:x val="0.513207547169811"/>
              <c:y val="0.90122439368966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558049"/>
        <c:crossesAt val="0"/>
        <c:crossBetween val="midCat"/>
      </c:valAx>
      <c:valAx>
        <c:axId val="32558049"/>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P2O5</a:t>
                </a:r>
              </a:p>
            </c:rich>
          </c:tx>
          <c:layout>
            <c:manualLayout>
              <c:xMode val="edge"/>
              <c:yMode val="edge"/>
              <c:x val="0.0192529842125529"/>
              <c:y val="0.32634801036025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93877"/>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Magma H2O vs. SiO2</a:t>
            </a:r>
          </a:p>
        </c:rich>
      </c:tx>
      <c:layout>
        <c:manualLayout>
          <c:xMode val="edge"/>
          <c:yMode val="edge"/>
          <c:x val="0.282508453735014"/>
          <c:y val="0.0382545624707534"/>
        </c:manualLayout>
      </c:layout>
      <c:overlay val="0"/>
      <c:spPr>
        <a:noFill/>
        <a:ln w="0">
          <a:noFill/>
        </a:ln>
      </c:spPr>
    </c:title>
    <c:autoTitleDeleted val="0"/>
    <c:plotArea>
      <c:layout>
        <c:manualLayout>
          <c:xMode val="edge"/>
          <c:yMode val="edge"/>
          <c:x val="0.0838456809099293"/>
          <c:y val="0.149040711277492"/>
          <c:w val="0.898785736243468"/>
          <c:h val="0.770004679457183"/>
        </c:manualLayout>
      </c:layout>
      <c:scatterChart>
        <c:scatterStyle val="lineMarker"/>
        <c:varyColors val="0"/>
        <c:ser>
          <c:idx val="0"/>
          <c:order val="0"/>
          <c:tx>
            <c:strRef>
              <c:f>"XChartData!$BA$2"</c:f>
              <c:strCache>
                <c:ptCount val="1"/>
                <c:pt idx="0">
                  <c:v>XChartData!$BA$2</c:v>
                </c:pt>
              </c:strCache>
            </c:strRef>
          </c:tx>
          <c:spPr>
            <a:solidFill>
              <a:srgbClr val="666699"/>
            </a:solidFill>
            <a:ln w="37800">
              <a:solidFill>
                <a:srgbClr val="666699"/>
              </a:solidFill>
              <a:round/>
            </a:ln>
          </c:spPr>
          <c:marker>
            <c:symbol val="diamond"/>
            <c:size val="9"/>
            <c:spPr>
              <a:solidFill>
                <a:srgbClr val="666699"/>
              </a:solidFill>
            </c:spPr>
          </c:marker>
          <c:dPt>
            <c:idx val="0"/>
            <c:marker>
              <c:symbol val="diamond"/>
              <c:size val="9"/>
              <c:spPr>
                <a:solidFill>
                  <a:srgbClr val="666699"/>
                </a:solidFill>
              </c:spPr>
            </c:marker>
          </c:dPt>
          <c:dPt>
            <c:idx val="1"/>
            <c:marker>
              <c:symbol val="diamond"/>
              <c:size val="9"/>
              <c:spPr>
                <a:solidFill>
                  <a:srgbClr val="666699"/>
                </a:solidFill>
              </c:spPr>
            </c:marker>
          </c:dPt>
          <c:dPt>
            <c:idx val="2"/>
            <c:marker>
              <c:symbol val="diamond"/>
              <c:size val="9"/>
              <c:spPr>
                <a:solidFill>
                  <a:srgbClr val="666699"/>
                </a:solidFill>
              </c:spPr>
            </c:marker>
          </c:dPt>
          <c:dPt>
            <c:idx val="3"/>
            <c:marker>
              <c:symbol val="diamond"/>
              <c:size val="9"/>
              <c:spPr>
                <a:solidFill>
                  <a:srgbClr val="666699"/>
                </a:solidFill>
              </c:spPr>
            </c:marker>
          </c:dPt>
          <c:dPt>
            <c:idx val="4"/>
            <c:marker>
              <c:symbol val="diamond"/>
              <c:size val="9"/>
              <c:spPr>
                <a:solidFill>
                  <a:srgbClr val="666699"/>
                </a:solidFill>
              </c:spPr>
            </c:marker>
          </c:dPt>
          <c:dPt>
            <c:idx val="5"/>
            <c:marker>
              <c:symbol val="diamond"/>
              <c:size val="9"/>
              <c:spPr>
                <a:solidFill>
                  <a:srgbClr val="666699"/>
                </a:solidFill>
              </c:spPr>
            </c:marker>
          </c:dPt>
          <c:dPt>
            <c:idx val="6"/>
            <c:marker>
              <c:symbol val="diamond"/>
              <c:size val="9"/>
              <c:spPr>
                <a:solidFill>
                  <a:srgbClr val="666699"/>
                </a:solidFill>
              </c:spPr>
            </c:marker>
          </c:dPt>
          <c:dPt>
            <c:idx val="7"/>
            <c:marker>
              <c:symbol val="diamond"/>
              <c:size val="9"/>
              <c:spPr>
                <a:solidFill>
                  <a:srgbClr val="666699"/>
                </a:solidFill>
              </c:spPr>
            </c:marker>
          </c:dPt>
          <c:dPt>
            <c:idx val="8"/>
            <c:marker>
              <c:symbol val="diamond"/>
              <c:size val="9"/>
              <c:spPr>
                <a:solidFill>
                  <a:srgbClr val="666699"/>
                </a:solidFill>
              </c:spPr>
            </c:marker>
          </c:dPt>
          <c:dPt>
            <c:idx val="9"/>
            <c:marker>
              <c:symbol val="diamond"/>
              <c:size val="9"/>
              <c:spPr>
                <a:solidFill>
                  <a:srgbClr val="666699"/>
                </a:solidFill>
              </c:spPr>
            </c:marker>
          </c:dPt>
          <c:dPt>
            <c:idx val="10"/>
            <c:marker>
              <c:symbol val="diamond"/>
              <c:size val="9"/>
              <c:spPr>
                <a:solidFill>
                  <a:srgbClr val="666699"/>
                </a:solidFill>
              </c:spPr>
            </c:marker>
          </c:dPt>
          <c:dPt>
            <c:idx val="11"/>
            <c:marker>
              <c:symbol val="diamond"/>
              <c:size val="9"/>
              <c:spPr>
                <a:solidFill>
                  <a:srgbClr val="666699"/>
                </a:solidFill>
              </c:spPr>
            </c:marker>
          </c:dPt>
          <c:dPt>
            <c:idx val="12"/>
            <c:marker>
              <c:symbol val="diamond"/>
              <c:size val="9"/>
              <c:spPr>
                <a:solidFill>
                  <a:srgbClr val="666699"/>
                </a:solidFill>
              </c:spPr>
            </c:marker>
          </c:dPt>
          <c:dPt>
            <c:idx val="13"/>
            <c:marker>
              <c:symbol val="diamond"/>
              <c:size val="9"/>
              <c:spPr>
                <a:solidFill>
                  <a:srgbClr val="666699"/>
                </a:solidFill>
              </c:spPr>
            </c:marker>
          </c:dPt>
          <c:dPt>
            <c:idx val="14"/>
            <c:marker>
              <c:symbol val="diamond"/>
              <c:size val="9"/>
              <c:spPr>
                <a:solidFill>
                  <a:srgbClr val="666699"/>
                </a:solidFill>
              </c:spPr>
            </c:marker>
          </c:dPt>
          <c:dPt>
            <c:idx val="15"/>
            <c:marker>
              <c:symbol val="diamond"/>
              <c:size val="9"/>
              <c:spPr>
                <a:solidFill>
                  <a:srgbClr val="666699"/>
                </a:solidFill>
              </c:spPr>
            </c:marker>
          </c:dPt>
          <c:dPt>
            <c:idx val="16"/>
            <c:marker>
              <c:symbol val="diamond"/>
              <c:size val="9"/>
              <c:spPr>
                <a:solidFill>
                  <a:srgbClr val="666699"/>
                </a:solidFill>
              </c:spPr>
            </c:marker>
          </c:dPt>
          <c:dPt>
            <c:idx val="17"/>
            <c:marker>
              <c:symbol val="diamond"/>
              <c:size val="9"/>
              <c:spPr>
                <a:solidFill>
                  <a:srgbClr val="666699"/>
                </a:solidFill>
              </c:spPr>
            </c:marker>
          </c:dPt>
          <c:dPt>
            <c:idx val="18"/>
            <c:marker>
              <c:symbol val="diamond"/>
              <c:size val="9"/>
              <c:spPr>
                <a:solidFill>
                  <a:srgbClr val="666699"/>
                </a:solidFill>
              </c:spPr>
            </c:marker>
          </c:dPt>
          <c:dPt>
            <c:idx val="19"/>
            <c:marker>
              <c:symbol val="diamond"/>
              <c:size val="9"/>
              <c:spPr>
                <a:solidFill>
                  <a:srgbClr val="666699"/>
                </a:solidFill>
              </c:spPr>
            </c:marker>
          </c:dPt>
          <c:dPt>
            <c:idx val="20"/>
            <c:marker>
              <c:symbol val="diamond"/>
              <c:size val="9"/>
              <c:spPr>
                <a:solidFill>
                  <a:srgbClr val="666699"/>
                </a:solidFill>
              </c:spPr>
            </c:marker>
          </c:dPt>
          <c:dPt>
            <c:idx val="21"/>
            <c:marker>
              <c:symbol val="diamond"/>
              <c:size val="9"/>
              <c:spPr>
                <a:solidFill>
                  <a:srgbClr val="666699"/>
                </a:solidFill>
              </c:spPr>
            </c:marker>
          </c:dPt>
          <c:dPt>
            <c:idx val="22"/>
            <c:marker>
              <c:symbol val="diamond"/>
              <c:size val="9"/>
              <c:spPr>
                <a:solidFill>
                  <a:srgbClr val="666699"/>
                </a:solidFill>
              </c:spPr>
            </c:marker>
          </c:dPt>
          <c:dPt>
            <c:idx val="23"/>
            <c:marker>
              <c:symbol val="diamond"/>
              <c:size val="9"/>
              <c:spPr>
                <a:solidFill>
                  <a:srgbClr val="666699"/>
                </a:solidFill>
              </c:spPr>
            </c:marker>
          </c:dPt>
          <c:dPt>
            <c:idx val="24"/>
            <c:marker>
              <c:symbol val="diamond"/>
              <c:size val="9"/>
              <c:spPr>
                <a:solidFill>
                  <a:srgbClr val="666699"/>
                </a:solidFill>
              </c:spPr>
            </c:marker>
          </c:dPt>
          <c:dPt>
            <c:idx val="25"/>
            <c:marker>
              <c:symbol val="diamond"/>
              <c:size val="9"/>
              <c:spPr>
                <a:solidFill>
                  <a:srgbClr val="666699"/>
                </a:solidFill>
              </c:spPr>
            </c:marker>
          </c:dPt>
          <c:dLbls>
            <c:dLbl>
              <c:idx val="0"/>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3"/>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4"/>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5"/>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6"/>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7"/>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8"/>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9"/>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0"/>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1"/>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2"/>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3"/>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4"/>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5"/>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6"/>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7"/>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8"/>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9"/>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0"/>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1"/>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2"/>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3"/>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4"/>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5"/>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XChartData!$BA$7:$BA$32</c:f>
              <c:numCache>
                <c:formatCode>General</c:formatCode>
                <c:ptCount val="26"/>
                <c:pt idx="0">
                  <c:v>54.0306678868434</c:v>
                </c:pt>
                <c:pt idx="1">
                  <c:v>54.0587499276061</c:v>
                </c:pt>
                <c:pt idx="2">
                  <c:v>54.1163672690278</c:v>
                </c:pt>
                <c:pt idx="3">
                  <c:v>54.5375417205362</c:v>
                </c:pt>
                <c:pt idx="4">
                  <c:v>54.9469843454657</c:v>
                </c:pt>
                <c:pt idx="5">
                  <c:v>55.344532801144</c:v>
                </c:pt>
                <c:pt idx="6">
                  <c:v>55.7301224979007</c:v>
                </c:pt>
                <c:pt idx="7">
                  <c:v>56.1037860597797</c:v>
                </c:pt>
                <c:pt idx="8">
                  <c:v>56.4656532106472</c:v>
                </c:pt>
                <c:pt idx="9">
                  <c:v>56.5190980019342</c:v>
                </c:pt>
                <c:pt idx="10">
                  <c:v>56.5799833812371</c:v>
                </c:pt>
                <c:pt idx="11">
                  <c:v>56.6476497610522</c:v>
                </c:pt>
                <c:pt idx="12">
                  <c:v>56.7970689293646</c:v>
                </c:pt>
                <c:pt idx="13">
                  <c:v>57.9072829054789</c:v>
                </c:pt>
                <c:pt idx="14">
                  <c:v>59.1894235921176</c:v>
                </c:pt>
                <c:pt idx="15">
                  <c:v>60.3579995678464</c:v>
                </c:pt>
                <c:pt idx="16">
                  <c:v>61.4724670017596</c:v>
                </c:pt>
                <c:pt idx="17">
                  <c:v>62.7177472899309</c:v>
                </c:pt>
                <c:pt idx="18">
                  <c:v>64.6625962267238</c:v>
                </c:pt>
                <c:pt idx="19">
                  <c:v>66.527026316068</c:v>
                </c:pt>
                <c:pt idx="20">
                  <c:v>68.4514556489813</c:v>
                </c:pt>
                <c:pt idx="21">
                  <c:v>70.2064619685328</c:v>
                </c:pt>
                <c:pt idx="22">
                  <c:v>71.7347932932866</c:v>
                </c:pt>
                <c:pt idx="23">
                  <c:v>73.0818668733581</c:v>
                </c:pt>
                <c:pt idx="24">
                  <c:v>74.2570911208016</c:v>
                </c:pt>
                <c:pt idx="25">
                  <c:v>74.5952101512178</c:v>
                </c:pt>
              </c:numCache>
            </c:numRef>
          </c:xVal>
          <c:yVal>
            <c:numRef>
              <c:f>XChartData!$BB$7:$BB$32</c:f>
              <c:numCache>
                <c:formatCode>General</c:formatCode>
                <c:ptCount val="2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numCache>
            </c:numRef>
          </c:yVal>
          <c:smooth val="0"/>
        </c:ser>
        <c:axId val="36316301"/>
        <c:axId val="25459570"/>
      </c:scatterChart>
      <c:valAx>
        <c:axId val="36316301"/>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SiO2</a:t>
                </a:r>
              </a:p>
            </c:rich>
          </c:tx>
          <c:layout>
            <c:manualLayout>
              <c:xMode val="edge"/>
              <c:yMode val="edge"/>
              <c:x val="0.513218567476176"/>
              <c:y val="0.90173139915769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5459570"/>
        <c:crossesAt val="0"/>
        <c:crossBetween val="midCat"/>
      </c:valAx>
      <c:valAx>
        <c:axId val="25459570"/>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H2O</a:t>
                </a:r>
              </a:p>
            </c:rich>
          </c:tx>
          <c:layout>
            <c:manualLayout>
              <c:xMode val="edge"/>
              <c:yMode val="edge"/>
              <c:x val="0.0192130341223486"/>
              <c:y val="0.35657463734206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316301"/>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Magma CO2 vs. SiO2</a:t>
            </a:r>
          </a:p>
        </c:rich>
      </c:tx>
      <c:layout>
        <c:manualLayout>
          <c:xMode val="edge"/>
          <c:yMode val="edge"/>
          <c:x val="0.282941855987678"/>
          <c:y val="0.0382545624707534"/>
        </c:manualLayout>
      </c:layout>
      <c:overlay val="0"/>
      <c:spPr>
        <a:noFill/>
        <a:ln w="0">
          <a:noFill/>
        </a:ln>
      </c:spPr>
    </c:title>
    <c:autoTitleDeleted val="0"/>
    <c:plotArea>
      <c:layout>
        <c:manualLayout>
          <c:xMode val="edge"/>
          <c:yMode val="edge"/>
          <c:x val="0.0839430111667309"/>
          <c:y val="0.149040711277492"/>
          <c:w val="0.89826723142087"/>
          <c:h val="0.770004679457183"/>
        </c:manualLayout>
      </c:layout>
      <c:scatterChart>
        <c:scatterStyle val="lineMarker"/>
        <c:varyColors val="0"/>
        <c:ser>
          <c:idx val="0"/>
          <c:order val="0"/>
          <c:tx>
            <c:strRef>
              <c:f>"XChartData!$BF$2"</c:f>
              <c:strCache>
                <c:ptCount val="1"/>
                <c:pt idx="0">
                  <c:v>XChartData!$BF$2</c:v>
                </c:pt>
              </c:strCache>
            </c:strRef>
          </c:tx>
          <c:spPr>
            <a:solidFill>
              <a:srgbClr val="666699"/>
            </a:solidFill>
            <a:ln w="37800">
              <a:solidFill>
                <a:srgbClr val="666699"/>
              </a:solidFill>
              <a:round/>
            </a:ln>
          </c:spPr>
          <c:marker>
            <c:symbol val="diamond"/>
            <c:size val="9"/>
            <c:spPr>
              <a:solidFill>
                <a:srgbClr val="666699"/>
              </a:solidFill>
            </c:spPr>
          </c:marker>
          <c:dPt>
            <c:idx val="0"/>
            <c:marker>
              <c:symbol val="diamond"/>
              <c:size val="9"/>
              <c:spPr>
                <a:solidFill>
                  <a:srgbClr val="666699"/>
                </a:solidFill>
              </c:spPr>
            </c:marker>
          </c:dPt>
          <c:dPt>
            <c:idx val="1"/>
            <c:marker>
              <c:symbol val="diamond"/>
              <c:size val="9"/>
              <c:spPr>
                <a:solidFill>
                  <a:srgbClr val="666699"/>
                </a:solidFill>
              </c:spPr>
            </c:marker>
          </c:dPt>
          <c:dPt>
            <c:idx val="2"/>
            <c:marker>
              <c:symbol val="diamond"/>
              <c:size val="9"/>
              <c:spPr>
                <a:solidFill>
                  <a:srgbClr val="666699"/>
                </a:solidFill>
              </c:spPr>
            </c:marker>
          </c:dPt>
          <c:dPt>
            <c:idx val="3"/>
            <c:marker>
              <c:symbol val="diamond"/>
              <c:size val="9"/>
              <c:spPr>
                <a:solidFill>
                  <a:srgbClr val="666699"/>
                </a:solidFill>
              </c:spPr>
            </c:marker>
          </c:dPt>
          <c:dPt>
            <c:idx val="4"/>
            <c:marker>
              <c:symbol val="diamond"/>
              <c:size val="9"/>
              <c:spPr>
                <a:solidFill>
                  <a:srgbClr val="666699"/>
                </a:solidFill>
              </c:spPr>
            </c:marker>
          </c:dPt>
          <c:dPt>
            <c:idx val="5"/>
            <c:marker>
              <c:symbol val="diamond"/>
              <c:size val="9"/>
              <c:spPr>
                <a:solidFill>
                  <a:srgbClr val="666699"/>
                </a:solidFill>
              </c:spPr>
            </c:marker>
          </c:dPt>
          <c:dPt>
            <c:idx val="6"/>
            <c:marker>
              <c:symbol val="diamond"/>
              <c:size val="9"/>
              <c:spPr>
                <a:solidFill>
                  <a:srgbClr val="666699"/>
                </a:solidFill>
              </c:spPr>
            </c:marker>
          </c:dPt>
          <c:dPt>
            <c:idx val="7"/>
            <c:marker>
              <c:symbol val="diamond"/>
              <c:size val="9"/>
              <c:spPr>
                <a:solidFill>
                  <a:srgbClr val="666699"/>
                </a:solidFill>
              </c:spPr>
            </c:marker>
          </c:dPt>
          <c:dPt>
            <c:idx val="8"/>
            <c:marker>
              <c:symbol val="diamond"/>
              <c:size val="9"/>
              <c:spPr>
                <a:solidFill>
                  <a:srgbClr val="666699"/>
                </a:solidFill>
              </c:spPr>
            </c:marker>
          </c:dPt>
          <c:dPt>
            <c:idx val="9"/>
            <c:marker>
              <c:symbol val="diamond"/>
              <c:size val="9"/>
              <c:spPr>
                <a:solidFill>
                  <a:srgbClr val="666699"/>
                </a:solidFill>
              </c:spPr>
            </c:marker>
          </c:dPt>
          <c:dPt>
            <c:idx val="10"/>
            <c:marker>
              <c:symbol val="diamond"/>
              <c:size val="9"/>
              <c:spPr>
                <a:solidFill>
                  <a:srgbClr val="666699"/>
                </a:solidFill>
              </c:spPr>
            </c:marker>
          </c:dPt>
          <c:dPt>
            <c:idx val="11"/>
            <c:marker>
              <c:symbol val="diamond"/>
              <c:size val="9"/>
              <c:spPr>
                <a:solidFill>
                  <a:srgbClr val="666699"/>
                </a:solidFill>
              </c:spPr>
            </c:marker>
          </c:dPt>
          <c:dPt>
            <c:idx val="12"/>
            <c:marker>
              <c:symbol val="diamond"/>
              <c:size val="9"/>
              <c:spPr>
                <a:solidFill>
                  <a:srgbClr val="666699"/>
                </a:solidFill>
              </c:spPr>
            </c:marker>
          </c:dPt>
          <c:dPt>
            <c:idx val="13"/>
            <c:marker>
              <c:symbol val="diamond"/>
              <c:size val="9"/>
              <c:spPr>
                <a:solidFill>
                  <a:srgbClr val="666699"/>
                </a:solidFill>
              </c:spPr>
            </c:marker>
          </c:dPt>
          <c:dPt>
            <c:idx val="14"/>
            <c:marker>
              <c:symbol val="diamond"/>
              <c:size val="9"/>
              <c:spPr>
                <a:solidFill>
                  <a:srgbClr val="666699"/>
                </a:solidFill>
              </c:spPr>
            </c:marker>
          </c:dPt>
          <c:dPt>
            <c:idx val="15"/>
            <c:marker>
              <c:symbol val="diamond"/>
              <c:size val="9"/>
              <c:spPr>
                <a:solidFill>
                  <a:srgbClr val="666699"/>
                </a:solidFill>
              </c:spPr>
            </c:marker>
          </c:dPt>
          <c:dPt>
            <c:idx val="16"/>
            <c:marker>
              <c:symbol val="diamond"/>
              <c:size val="9"/>
              <c:spPr>
                <a:solidFill>
                  <a:srgbClr val="666699"/>
                </a:solidFill>
              </c:spPr>
            </c:marker>
          </c:dPt>
          <c:dPt>
            <c:idx val="17"/>
            <c:marker>
              <c:symbol val="diamond"/>
              <c:size val="9"/>
              <c:spPr>
                <a:solidFill>
                  <a:srgbClr val="666699"/>
                </a:solidFill>
              </c:spPr>
            </c:marker>
          </c:dPt>
          <c:dPt>
            <c:idx val="18"/>
            <c:marker>
              <c:symbol val="diamond"/>
              <c:size val="9"/>
              <c:spPr>
                <a:solidFill>
                  <a:srgbClr val="666699"/>
                </a:solidFill>
              </c:spPr>
            </c:marker>
          </c:dPt>
          <c:dPt>
            <c:idx val="19"/>
            <c:marker>
              <c:symbol val="diamond"/>
              <c:size val="9"/>
              <c:spPr>
                <a:solidFill>
                  <a:srgbClr val="666699"/>
                </a:solidFill>
              </c:spPr>
            </c:marker>
          </c:dPt>
          <c:dPt>
            <c:idx val="20"/>
            <c:marker>
              <c:symbol val="diamond"/>
              <c:size val="9"/>
              <c:spPr>
                <a:solidFill>
                  <a:srgbClr val="666699"/>
                </a:solidFill>
              </c:spPr>
            </c:marker>
          </c:dPt>
          <c:dPt>
            <c:idx val="21"/>
            <c:marker>
              <c:symbol val="diamond"/>
              <c:size val="9"/>
              <c:spPr>
                <a:solidFill>
                  <a:srgbClr val="666699"/>
                </a:solidFill>
              </c:spPr>
            </c:marker>
          </c:dPt>
          <c:dPt>
            <c:idx val="22"/>
            <c:marker>
              <c:symbol val="diamond"/>
              <c:size val="9"/>
              <c:spPr>
                <a:solidFill>
                  <a:srgbClr val="666699"/>
                </a:solidFill>
              </c:spPr>
            </c:marker>
          </c:dPt>
          <c:dPt>
            <c:idx val="23"/>
            <c:marker>
              <c:symbol val="diamond"/>
              <c:size val="9"/>
              <c:spPr>
                <a:solidFill>
                  <a:srgbClr val="666699"/>
                </a:solidFill>
              </c:spPr>
            </c:marker>
          </c:dPt>
          <c:dPt>
            <c:idx val="24"/>
            <c:marker>
              <c:symbol val="diamond"/>
              <c:size val="9"/>
              <c:spPr>
                <a:solidFill>
                  <a:srgbClr val="666699"/>
                </a:solidFill>
              </c:spPr>
            </c:marker>
          </c:dPt>
          <c:dPt>
            <c:idx val="25"/>
            <c:marker>
              <c:symbol val="diamond"/>
              <c:size val="9"/>
              <c:spPr>
                <a:solidFill>
                  <a:srgbClr val="666699"/>
                </a:solidFill>
              </c:spPr>
            </c:marker>
          </c:dPt>
          <c:dLbls>
            <c:dLbl>
              <c:idx val="0"/>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3"/>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4"/>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5"/>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6"/>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7"/>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8"/>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9"/>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0"/>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1"/>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2"/>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3"/>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4"/>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5"/>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6"/>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7"/>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8"/>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9"/>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0"/>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1"/>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2"/>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3"/>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4"/>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5"/>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XChartData!$BF$7:$BF$32</c:f>
              <c:numCache>
                <c:formatCode>General</c:formatCode>
                <c:ptCount val="26"/>
                <c:pt idx="0">
                  <c:v>54.0306678868434</c:v>
                </c:pt>
                <c:pt idx="1">
                  <c:v>54.0587499276061</c:v>
                </c:pt>
                <c:pt idx="2">
                  <c:v>54.1163672690278</c:v>
                </c:pt>
                <c:pt idx="3">
                  <c:v>54.5375417205362</c:v>
                </c:pt>
                <c:pt idx="4">
                  <c:v>54.9469843454657</c:v>
                </c:pt>
                <c:pt idx="5">
                  <c:v>55.344532801144</c:v>
                </c:pt>
                <c:pt idx="6">
                  <c:v>55.7301224979007</c:v>
                </c:pt>
                <c:pt idx="7">
                  <c:v>56.1037860597797</c:v>
                </c:pt>
                <c:pt idx="8">
                  <c:v>56.4656532106472</c:v>
                </c:pt>
                <c:pt idx="9">
                  <c:v>56.5190980019342</c:v>
                </c:pt>
                <c:pt idx="10">
                  <c:v>56.5799833812371</c:v>
                </c:pt>
                <c:pt idx="11">
                  <c:v>56.6476497610522</c:v>
                </c:pt>
                <c:pt idx="12">
                  <c:v>56.7970689293646</c:v>
                </c:pt>
                <c:pt idx="13">
                  <c:v>57.9072829054789</c:v>
                </c:pt>
                <c:pt idx="14">
                  <c:v>59.1894235921176</c:v>
                </c:pt>
                <c:pt idx="15">
                  <c:v>60.3579995678464</c:v>
                </c:pt>
                <c:pt idx="16">
                  <c:v>61.4724670017596</c:v>
                </c:pt>
                <c:pt idx="17">
                  <c:v>62.7177472899309</c:v>
                </c:pt>
                <c:pt idx="18">
                  <c:v>64.6625962267238</c:v>
                </c:pt>
                <c:pt idx="19">
                  <c:v>66.527026316068</c:v>
                </c:pt>
                <c:pt idx="20">
                  <c:v>68.4514556489813</c:v>
                </c:pt>
                <c:pt idx="21">
                  <c:v>70.2064619685328</c:v>
                </c:pt>
                <c:pt idx="22">
                  <c:v>71.7347932932866</c:v>
                </c:pt>
                <c:pt idx="23">
                  <c:v>73.0818668733581</c:v>
                </c:pt>
                <c:pt idx="24">
                  <c:v>74.2570911208016</c:v>
                </c:pt>
                <c:pt idx="25">
                  <c:v>74.5952101512178</c:v>
                </c:pt>
              </c:numCache>
            </c:numRef>
          </c:xVal>
          <c:yVal>
            <c:numRef>
              <c:f>XChartData!$BG$7:$BG$32</c:f>
              <c:numCache>
                <c:formatCode>General</c:formatCode>
                <c:ptCount val="2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numCache>
            </c:numRef>
          </c:yVal>
          <c:smooth val="0"/>
        </c:ser>
        <c:axId val="46823676"/>
        <c:axId val="36246766"/>
      </c:scatterChart>
      <c:valAx>
        <c:axId val="46823676"/>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SiO2</a:t>
                </a:r>
              </a:p>
            </c:rich>
          </c:tx>
          <c:layout>
            <c:manualLayout>
              <c:xMode val="edge"/>
              <c:yMode val="edge"/>
              <c:x val="0.514208702348864"/>
              <c:y val="0.90173139915769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246766"/>
        <c:crossesAt val="0"/>
        <c:crossBetween val="midCat"/>
      </c:valAx>
      <c:valAx>
        <c:axId val="36246766"/>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CO2</a:t>
                </a:r>
              </a:p>
            </c:rich>
          </c:tx>
          <c:layout>
            <c:manualLayout>
              <c:xMode val="edge"/>
              <c:yMode val="edge"/>
              <c:x val="0.0192529842125529"/>
              <c:y val="0.36242395882077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6823676"/>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Magma SiO2 vs. MgO</a:t>
            </a:r>
          </a:p>
        </c:rich>
      </c:tx>
      <c:layout>
        <c:manualLayout>
          <c:xMode val="edge"/>
          <c:yMode val="edge"/>
          <c:x val="0.277319984597613"/>
          <c:y val="0.0382545624707534"/>
        </c:manualLayout>
      </c:layout>
      <c:overlay val="0"/>
      <c:spPr>
        <a:noFill/>
        <a:ln w="0">
          <a:noFill/>
        </a:ln>
      </c:spPr>
    </c:title>
    <c:autoTitleDeleted val="0"/>
    <c:plotArea>
      <c:layout>
        <c:manualLayout>
          <c:xMode val="edge"/>
          <c:yMode val="edge"/>
          <c:x val="0.0820177127454756"/>
          <c:y val="0.149040711277492"/>
          <c:w val="0.89803619561032"/>
          <c:h val="0.770004679457183"/>
        </c:manualLayout>
      </c:layout>
      <c:scatterChart>
        <c:scatterStyle val="lineMarker"/>
        <c:varyColors val="0"/>
        <c:ser>
          <c:idx val="0"/>
          <c:order val="0"/>
          <c:tx>
            <c:strRef>
              <c:f>"XChartData!$BK$2"</c:f>
              <c:strCache>
                <c:ptCount val="1"/>
                <c:pt idx="0">
                  <c:v>XChartData!$BK$2</c:v>
                </c:pt>
              </c:strCache>
            </c:strRef>
          </c:tx>
          <c:spPr>
            <a:solidFill>
              <a:srgbClr val="666699"/>
            </a:solidFill>
            <a:ln w="37800">
              <a:solidFill>
                <a:srgbClr val="666699"/>
              </a:solidFill>
              <a:round/>
            </a:ln>
          </c:spPr>
          <c:marker>
            <c:symbol val="diamond"/>
            <c:size val="9"/>
            <c:spPr>
              <a:solidFill>
                <a:srgbClr val="666699"/>
              </a:solidFill>
            </c:spPr>
          </c:marker>
          <c:dPt>
            <c:idx val="0"/>
            <c:marker>
              <c:symbol val="diamond"/>
              <c:size val="9"/>
              <c:spPr>
                <a:solidFill>
                  <a:srgbClr val="666699"/>
                </a:solidFill>
              </c:spPr>
            </c:marker>
          </c:dPt>
          <c:dPt>
            <c:idx val="1"/>
            <c:marker>
              <c:symbol val="diamond"/>
              <c:size val="9"/>
              <c:spPr>
                <a:solidFill>
                  <a:srgbClr val="666699"/>
                </a:solidFill>
              </c:spPr>
            </c:marker>
          </c:dPt>
          <c:dPt>
            <c:idx val="2"/>
            <c:marker>
              <c:symbol val="diamond"/>
              <c:size val="9"/>
              <c:spPr>
                <a:solidFill>
                  <a:srgbClr val="666699"/>
                </a:solidFill>
              </c:spPr>
            </c:marker>
          </c:dPt>
          <c:dPt>
            <c:idx val="3"/>
            <c:marker>
              <c:symbol val="diamond"/>
              <c:size val="9"/>
              <c:spPr>
                <a:solidFill>
                  <a:srgbClr val="666699"/>
                </a:solidFill>
              </c:spPr>
            </c:marker>
          </c:dPt>
          <c:dPt>
            <c:idx val="4"/>
            <c:marker>
              <c:symbol val="diamond"/>
              <c:size val="9"/>
              <c:spPr>
                <a:solidFill>
                  <a:srgbClr val="666699"/>
                </a:solidFill>
              </c:spPr>
            </c:marker>
          </c:dPt>
          <c:dPt>
            <c:idx val="5"/>
            <c:marker>
              <c:symbol val="diamond"/>
              <c:size val="9"/>
              <c:spPr>
                <a:solidFill>
                  <a:srgbClr val="666699"/>
                </a:solidFill>
              </c:spPr>
            </c:marker>
          </c:dPt>
          <c:dPt>
            <c:idx val="6"/>
            <c:marker>
              <c:symbol val="diamond"/>
              <c:size val="9"/>
              <c:spPr>
                <a:solidFill>
                  <a:srgbClr val="666699"/>
                </a:solidFill>
              </c:spPr>
            </c:marker>
          </c:dPt>
          <c:dPt>
            <c:idx val="7"/>
            <c:marker>
              <c:symbol val="diamond"/>
              <c:size val="9"/>
              <c:spPr>
                <a:solidFill>
                  <a:srgbClr val="666699"/>
                </a:solidFill>
              </c:spPr>
            </c:marker>
          </c:dPt>
          <c:dPt>
            <c:idx val="8"/>
            <c:marker>
              <c:symbol val="diamond"/>
              <c:size val="9"/>
              <c:spPr>
                <a:solidFill>
                  <a:srgbClr val="666699"/>
                </a:solidFill>
              </c:spPr>
            </c:marker>
          </c:dPt>
          <c:dPt>
            <c:idx val="9"/>
            <c:marker>
              <c:symbol val="diamond"/>
              <c:size val="9"/>
              <c:spPr>
                <a:solidFill>
                  <a:srgbClr val="666699"/>
                </a:solidFill>
              </c:spPr>
            </c:marker>
          </c:dPt>
          <c:dPt>
            <c:idx val="10"/>
            <c:marker>
              <c:symbol val="diamond"/>
              <c:size val="9"/>
              <c:spPr>
                <a:solidFill>
                  <a:srgbClr val="666699"/>
                </a:solidFill>
              </c:spPr>
            </c:marker>
          </c:dPt>
          <c:dPt>
            <c:idx val="11"/>
            <c:marker>
              <c:symbol val="diamond"/>
              <c:size val="9"/>
              <c:spPr>
                <a:solidFill>
                  <a:srgbClr val="666699"/>
                </a:solidFill>
              </c:spPr>
            </c:marker>
          </c:dPt>
          <c:dPt>
            <c:idx val="12"/>
            <c:marker>
              <c:symbol val="diamond"/>
              <c:size val="9"/>
              <c:spPr>
                <a:solidFill>
                  <a:srgbClr val="666699"/>
                </a:solidFill>
              </c:spPr>
            </c:marker>
          </c:dPt>
          <c:dPt>
            <c:idx val="13"/>
            <c:marker>
              <c:symbol val="diamond"/>
              <c:size val="9"/>
              <c:spPr>
                <a:solidFill>
                  <a:srgbClr val="666699"/>
                </a:solidFill>
              </c:spPr>
            </c:marker>
          </c:dPt>
          <c:dPt>
            <c:idx val="14"/>
            <c:marker>
              <c:symbol val="diamond"/>
              <c:size val="9"/>
              <c:spPr>
                <a:solidFill>
                  <a:srgbClr val="666699"/>
                </a:solidFill>
              </c:spPr>
            </c:marker>
          </c:dPt>
          <c:dPt>
            <c:idx val="15"/>
            <c:marker>
              <c:symbol val="diamond"/>
              <c:size val="9"/>
              <c:spPr>
                <a:solidFill>
                  <a:srgbClr val="666699"/>
                </a:solidFill>
              </c:spPr>
            </c:marker>
          </c:dPt>
          <c:dPt>
            <c:idx val="16"/>
            <c:marker>
              <c:symbol val="diamond"/>
              <c:size val="9"/>
              <c:spPr>
                <a:solidFill>
                  <a:srgbClr val="666699"/>
                </a:solidFill>
              </c:spPr>
            </c:marker>
          </c:dPt>
          <c:dPt>
            <c:idx val="17"/>
            <c:marker>
              <c:symbol val="diamond"/>
              <c:size val="9"/>
              <c:spPr>
                <a:solidFill>
                  <a:srgbClr val="666699"/>
                </a:solidFill>
              </c:spPr>
            </c:marker>
          </c:dPt>
          <c:dPt>
            <c:idx val="18"/>
            <c:marker>
              <c:symbol val="diamond"/>
              <c:size val="9"/>
              <c:spPr>
                <a:solidFill>
                  <a:srgbClr val="666699"/>
                </a:solidFill>
              </c:spPr>
            </c:marker>
          </c:dPt>
          <c:dPt>
            <c:idx val="19"/>
            <c:marker>
              <c:symbol val="diamond"/>
              <c:size val="9"/>
              <c:spPr>
                <a:solidFill>
                  <a:srgbClr val="666699"/>
                </a:solidFill>
              </c:spPr>
            </c:marker>
          </c:dPt>
          <c:dPt>
            <c:idx val="20"/>
            <c:marker>
              <c:symbol val="diamond"/>
              <c:size val="9"/>
              <c:spPr>
                <a:solidFill>
                  <a:srgbClr val="666699"/>
                </a:solidFill>
              </c:spPr>
            </c:marker>
          </c:dPt>
          <c:dPt>
            <c:idx val="21"/>
            <c:marker>
              <c:symbol val="diamond"/>
              <c:size val="9"/>
              <c:spPr>
                <a:solidFill>
                  <a:srgbClr val="666699"/>
                </a:solidFill>
              </c:spPr>
            </c:marker>
          </c:dPt>
          <c:dPt>
            <c:idx val="22"/>
            <c:marker>
              <c:symbol val="diamond"/>
              <c:size val="9"/>
              <c:spPr>
                <a:solidFill>
                  <a:srgbClr val="666699"/>
                </a:solidFill>
              </c:spPr>
            </c:marker>
          </c:dPt>
          <c:dPt>
            <c:idx val="23"/>
            <c:marker>
              <c:symbol val="diamond"/>
              <c:size val="9"/>
              <c:spPr>
                <a:solidFill>
                  <a:srgbClr val="666699"/>
                </a:solidFill>
              </c:spPr>
            </c:marker>
          </c:dPt>
          <c:dPt>
            <c:idx val="24"/>
            <c:marker>
              <c:symbol val="diamond"/>
              <c:size val="9"/>
              <c:spPr>
                <a:solidFill>
                  <a:srgbClr val="666699"/>
                </a:solidFill>
              </c:spPr>
            </c:marker>
          </c:dPt>
          <c:dPt>
            <c:idx val="25"/>
            <c:marker>
              <c:symbol val="diamond"/>
              <c:size val="9"/>
              <c:spPr>
                <a:solidFill>
                  <a:srgbClr val="666699"/>
                </a:solidFill>
              </c:spPr>
            </c:marker>
          </c:dPt>
          <c:dLbls>
            <c:dLbl>
              <c:idx val="0"/>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3"/>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4"/>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5"/>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6"/>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7"/>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8"/>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9"/>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0"/>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1"/>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2"/>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3"/>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4"/>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5"/>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6"/>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7"/>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8"/>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9"/>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0"/>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1"/>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2"/>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3"/>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4"/>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5"/>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XChartData!$BK$7:$BK$32</c:f>
              <c:numCache>
                <c:formatCode>General</c:formatCode>
                <c:ptCount val="26"/>
                <c:pt idx="0">
                  <c:v>13.736948403703</c:v>
                </c:pt>
                <c:pt idx="1">
                  <c:v>13.7360954160415</c:v>
                </c:pt>
                <c:pt idx="2">
                  <c:v>13.656279649774</c:v>
                </c:pt>
                <c:pt idx="3">
                  <c:v>12.6835041701415</c:v>
                </c:pt>
                <c:pt idx="4">
                  <c:v>11.7586530044125</c:v>
                </c:pt>
                <c:pt idx="5">
                  <c:v>10.8811361745617</c:v>
                </c:pt>
                <c:pt idx="6">
                  <c:v>10.0501998695772</c:v>
                </c:pt>
                <c:pt idx="7">
                  <c:v>9.26493475386022</c:v>
                </c:pt>
                <c:pt idx="8">
                  <c:v>8.52428631544373</c:v>
                </c:pt>
                <c:pt idx="9">
                  <c:v>7.76886052441484</c:v>
                </c:pt>
                <c:pt idx="10">
                  <c:v>7.04797096625325</c:v>
                </c:pt>
                <c:pt idx="11">
                  <c:v>6.36759364819435</c:v>
                </c:pt>
                <c:pt idx="12">
                  <c:v>5.65655478523398</c:v>
                </c:pt>
                <c:pt idx="13">
                  <c:v>4.53147328089171</c:v>
                </c:pt>
                <c:pt idx="14">
                  <c:v>3.52743747544107</c:v>
                </c:pt>
                <c:pt idx="15">
                  <c:v>2.7351640875469</c:v>
                </c:pt>
                <c:pt idx="16">
                  <c:v>2.0971097120057</c:v>
                </c:pt>
                <c:pt idx="17">
                  <c:v>1.56897571815342</c:v>
                </c:pt>
                <c:pt idx="18">
                  <c:v>1.11633992726839</c:v>
                </c:pt>
                <c:pt idx="19">
                  <c:v>0.777572429926436</c:v>
                </c:pt>
                <c:pt idx="20">
                  <c:v>0.526059775070343</c:v>
                </c:pt>
                <c:pt idx="21">
                  <c:v>0.341702106702126</c:v>
                </c:pt>
                <c:pt idx="22">
                  <c:v>0.213041011708726</c:v>
                </c:pt>
                <c:pt idx="23">
                  <c:v>0.122984447557287</c:v>
                </c:pt>
                <c:pt idx="24">
                  <c:v>0.0599094207166263</c:v>
                </c:pt>
                <c:pt idx="25">
                  <c:v>0.0203803223051433</c:v>
                </c:pt>
              </c:numCache>
            </c:numRef>
          </c:xVal>
          <c:yVal>
            <c:numRef>
              <c:f>XChartData!$BL$7:$BL$32</c:f>
              <c:numCache>
                <c:formatCode>General</c:formatCode>
                <c:ptCount val="26"/>
                <c:pt idx="0">
                  <c:v>54.0306678868434</c:v>
                </c:pt>
                <c:pt idx="1">
                  <c:v>54.0587499276061</c:v>
                </c:pt>
                <c:pt idx="2">
                  <c:v>54.1163672690278</c:v>
                </c:pt>
                <c:pt idx="3">
                  <c:v>54.5375417205362</c:v>
                </c:pt>
                <c:pt idx="4">
                  <c:v>54.9469843454657</c:v>
                </c:pt>
                <c:pt idx="5">
                  <c:v>55.344532801144</c:v>
                </c:pt>
                <c:pt idx="6">
                  <c:v>55.7301224979007</c:v>
                </c:pt>
                <c:pt idx="7">
                  <c:v>56.1037860597797</c:v>
                </c:pt>
                <c:pt idx="8">
                  <c:v>56.4656532106472</c:v>
                </c:pt>
                <c:pt idx="9">
                  <c:v>56.5190980019342</c:v>
                </c:pt>
                <c:pt idx="10">
                  <c:v>56.5799833812371</c:v>
                </c:pt>
                <c:pt idx="11">
                  <c:v>56.6476497610522</c:v>
                </c:pt>
                <c:pt idx="12">
                  <c:v>56.7970689293646</c:v>
                </c:pt>
                <c:pt idx="13">
                  <c:v>57.9072829054789</c:v>
                </c:pt>
                <c:pt idx="14">
                  <c:v>59.1894235921176</c:v>
                </c:pt>
                <c:pt idx="15">
                  <c:v>60.3579995678464</c:v>
                </c:pt>
                <c:pt idx="16">
                  <c:v>61.4724670017596</c:v>
                </c:pt>
                <c:pt idx="17">
                  <c:v>62.7177472899309</c:v>
                </c:pt>
                <c:pt idx="18">
                  <c:v>64.6625962267238</c:v>
                </c:pt>
                <c:pt idx="19">
                  <c:v>66.527026316068</c:v>
                </c:pt>
                <c:pt idx="20">
                  <c:v>68.4514556489813</c:v>
                </c:pt>
                <c:pt idx="21">
                  <c:v>70.2064619685328</c:v>
                </c:pt>
                <c:pt idx="22">
                  <c:v>71.7347932932866</c:v>
                </c:pt>
                <c:pt idx="23">
                  <c:v>73.0818668733581</c:v>
                </c:pt>
                <c:pt idx="24">
                  <c:v>74.2570911208016</c:v>
                </c:pt>
                <c:pt idx="25">
                  <c:v>74.5952101512178</c:v>
                </c:pt>
              </c:numCache>
            </c:numRef>
          </c:yVal>
          <c:smooth val="0"/>
        </c:ser>
        <c:axId val="18690029"/>
        <c:axId val="95660412"/>
      </c:scatterChart>
      <c:valAx>
        <c:axId val="18690029"/>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MgO</a:t>
                </a:r>
              </a:p>
            </c:rich>
          </c:tx>
          <c:layout>
            <c:manualLayout>
              <c:xMode val="edge"/>
              <c:yMode val="edge"/>
              <c:x val="0.50912591451675"/>
              <c:y val="0.90173139915769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660412"/>
        <c:crossesAt val="0"/>
        <c:crossBetween val="midCat"/>
      </c:valAx>
      <c:valAx>
        <c:axId val="95660412"/>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SiO2</a:t>
                </a:r>
              </a:p>
            </c:rich>
          </c:tx>
          <c:layout>
            <c:manualLayout>
              <c:xMode val="edge"/>
              <c:yMode val="edge"/>
              <c:x val="0.0192529842125529"/>
              <c:y val="0.3535329901731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690029"/>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Magma TiO2 vs. MgO</a:t>
            </a:r>
          </a:p>
        </c:rich>
      </c:tx>
      <c:layout>
        <c:manualLayout>
          <c:xMode val="edge"/>
          <c:yMode val="edge"/>
          <c:x val="0.276206578542884"/>
          <c:y val="0.0383847869468248"/>
        </c:manualLayout>
      </c:layout>
      <c:overlay val="0"/>
      <c:spPr>
        <a:noFill/>
        <a:ln w="0">
          <a:noFill/>
        </a:ln>
      </c:spPr>
    </c:title>
    <c:autoTitleDeleted val="0"/>
    <c:plotArea>
      <c:layout>
        <c:manualLayout>
          <c:xMode val="edge"/>
          <c:yMode val="edge"/>
          <c:x val="0.0838456809099293"/>
          <c:y val="0.14978283836131"/>
          <c:w val="0.898785736243468"/>
          <c:h val="0.76851743162343"/>
        </c:manualLayout>
      </c:layout>
      <c:scatterChart>
        <c:scatterStyle val="lineMarker"/>
        <c:varyColors val="0"/>
        <c:ser>
          <c:idx val="0"/>
          <c:order val="0"/>
          <c:tx>
            <c:strRef>
              <c:f>"XChartData!$BP$2"</c:f>
              <c:strCache>
                <c:ptCount val="1"/>
                <c:pt idx="0">
                  <c:v>XChartData!$BP$2</c:v>
                </c:pt>
              </c:strCache>
            </c:strRef>
          </c:tx>
          <c:spPr>
            <a:solidFill>
              <a:srgbClr val="666699"/>
            </a:solidFill>
            <a:ln w="37800">
              <a:solidFill>
                <a:srgbClr val="666699"/>
              </a:solidFill>
              <a:round/>
            </a:ln>
          </c:spPr>
          <c:marker>
            <c:symbol val="diamond"/>
            <c:size val="9"/>
            <c:spPr>
              <a:solidFill>
                <a:srgbClr val="666699"/>
              </a:solidFill>
            </c:spPr>
          </c:marker>
          <c:dPt>
            <c:idx val="0"/>
            <c:marker>
              <c:symbol val="diamond"/>
              <c:size val="9"/>
              <c:spPr>
                <a:solidFill>
                  <a:srgbClr val="666699"/>
                </a:solidFill>
              </c:spPr>
            </c:marker>
          </c:dPt>
          <c:dPt>
            <c:idx val="1"/>
            <c:marker>
              <c:symbol val="diamond"/>
              <c:size val="9"/>
              <c:spPr>
                <a:solidFill>
                  <a:srgbClr val="666699"/>
                </a:solidFill>
              </c:spPr>
            </c:marker>
          </c:dPt>
          <c:dPt>
            <c:idx val="2"/>
            <c:marker>
              <c:symbol val="diamond"/>
              <c:size val="9"/>
              <c:spPr>
                <a:solidFill>
                  <a:srgbClr val="666699"/>
                </a:solidFill>
              </c:spPr>
            </c:marker>
          </c:dPt>
          <c:dPt>
            <c:idx val="3"/>
            <c:marker>
              <c:symbol val="diamond"/>
              <c:size val="9"/>
              <c:spPr>
                <a:solidFill>
                  <a:srgbClr val="666699"/>
                </a:solidFill>
              </c:spPr>
            </c:marker>
          </c:dPt>
          <c:dPt>
            <c:idx val="4"/>
            <c:marker>
              <c:symbol val="diamond"/>
              <c:size val="9"/>
              <c:spPr>
                <a:solidFill>
                  <a:srgbClr val="666699"/>
                </a:solidFill>
              </c:spPr>
            </c:marker>
          </c:dPt>
          <c:dPt>
            <c:idx val="5"/>
            <c:marker>
              <c:symbol val="diamond"/>
              <c:size val="9"/>
              <c:spPr>
                <a:solidFill>
                  <a:srgbClr val="666699"/>
                </a:solidFill>
              </c:spPr>
            </c:marker>
          </c:dPt>
          <c:dPt>
            <c:idx val="6"/>
            <c:marker>
              <c:symbol val="diamond"/>
              <c:size val="9"/>
              <c:spPr>
                <a:solidFill>
                  <a:srgbClr val="666699"/>
                </a:solidFill>
              </c:spPr>
            </c:marker>
          </c:dPt>
          <c:dPt>
            <c:idx val="7"/>
            <c:marker>
              <c:symbol val="diamond"/>
              <c:size val="9"/>
              <c:spPr>
                <a:solidFill>
                  <a:srgbClr val="666699"/>
                </a:solidFill>
              </c:spPr>
            </c:marker>
          </c:dPt>
          <c:dPt>
            <c:idx val="8"/>
            <c:marker>
              <c:symbol val="diamond"/>
              <c:size val="9"/>
              <c:spPr>
                <a:solidFill>
                  <a:srgbClr val="666699"/>
                </a:solidFill>
              </c:spPr>
            </c:marker>
          </c:dPt>
          <c:dPt>
            <c:idx val="9"/>
            <c:marker>
              <c:symbol val="diamond"/>
              <c:size val="9"/>
              <c:spPr>
                <a:solidFill>
                  <a:srgbClr val="666699"/>
                </a:solidFill>
              </c:spPr>
            </c:marker>
          </c:dPt>
          <c:dPt>
            <c:idx val="10"/>
            <c:marker>
              <c:symbol val="diamond"/>
              <c:size val="9"/>
              <c:spPr>
                <a:solidFill>
                  <a:srgbClr val="666699"/>
                </a:solidFill>
              </c:spPr>
            </c:marker>
          </c:dPt>
          <c:dPt>
            <c:idx val="11"/>
            <c:marker>
              <c:symbol val="diamond"/>
              <c:size val="9"/>
              <c:spPr>
                <a:solidFill>
                  <a:srgbClr val="666699"/>
                </a:solidFill>
              </c:spPr>
            </c:marker>
          </c:dPt>
          <c:dPt>
            <c:idx val="12"/>
            <c:marker>
              <c:symbol val="diamond"/>
              <c:size val="9"/>
              <c:spPr>
                <a:solidFill>
                  <a:srgbClr val="666699"/>
                </a:solidFill>
              </c:spPr>
            </c:marker>
          </c:dPt>
          <c:dPt>
            <c:idx val="13"/>
            <c:marker>
              <c:symbol val="diamond"/>
              <c:size val="9"/>
              <c:spPr>
                <a:solidFill>
                  <a:srgbClr val="666699"/>
                </a:solidFill>
              </c:spPr>
            </c:marker>
          </c:dPt>
          <c:dPt>
            <c:idx val="14"/>
            <c:marker>
              <c:symbol val="diamond"/>
              <c:size val="9"/>
              <c:spPr>
                <a:solidFill>
                  <a:srgbClr val="666699"/>
                </a:solidFill>
              </c:spPr>
            </c:marker>
          </c:dPt>
          <c:dPt>
            <c:idx val="15"/>
            <c:marker>
              <c:symbol val="diamond"/>
              <c:size val="9"/>
              <c:spPr>
                <a:solidFill>
                  <a:srgbClr val="666699"/>
                </a:solidFill>
              </c:spPr>
            </c:marker>
          </c:dPt>
          <c:dPt>
            <c:idx val="16"/>
            <c:marker>
              <c:symbol val="diamond"/>
              <c:size val="9"/>
              <c:spPr>
                <a:solidFill>
                  <a:srgbClr val="666699"/>
                </a:solidFill>
              </c:spPr>
            </c:marker>
          </c:dPt>
          <c:dPt>
            <c:idx val="17"/>
            <c:marker>
              <c:symbol val="diamond"/>
              <c:size val="9"/>
              <c:spPr>
                <a:solidFill>
                  <a:srgbClr val="666699"/>
                </a:solidFill>
              </c:spPr>
            </c:marker>
          </c:dPt>
          <c:dPt>
            <c:idx val="18"/>
            <c:marker>
              <c:symbol val="diamond"/>
              <c:size val="9"/>
              <c:spPr>
                <a:solidFill>
                  <a:srgbClr val="666699"/>
                </a:solidFill>
              </c:spPr>
            </c:marker>
          </c:dPt>
          <c:dPt>
            <c:idx val="19"/>
            <c:marker>
              <c:symbol val="diamond"/>
              <c:size val="9"/>
              <c:spPr>
                <a:solidFill>
                  <a:srgbClr val="666699"/>
                </a:solidFill>
              </c:spPr>
            </c:marker>
          </c:dPt>
          <c:dPt>
            <c:idx val="20"/>
            <c:marker>
              <c:symbol val="diamond"/>
              <c:size val="9"/>
              <c:spPr>
                <a:solidFill>
                  <a:srgbClr val="666699"/>
                </a:solidFill>
              </c:spPr>
            </c:marker>
          </c:dPt>
          <c:dPt>
            <c:idx val="21"/>
            <c:marker>
              <c:symbol val="diamond"/>
              <c:size val="9"/>
              <c:spPr>
                <a:solidFill>
                  <a:srgbClr val="666699"/>
                </a:solidFill>
              </c:spPr>
            </c:marker>
          </c:dPt>
          <c:dPt>
            <c:idx val="22"/>
            <c:marker>
              <c:symbol val="diamond"/>
              <c:size val="9"/>
              <c:spPr>
                <a:solidFill>
                  <a:srgbClr val="666699"/>
                </a:solidFill>
              </c:spPr>
            </c:marker>
          </c:dPt>
          <c:dPt>
            <c:idx val="23"/>
            <c:marker>
              <c:symbol val="diamond"/>
              <c:size val="9"/>
              <c:spPr>
                <a:solidFill>
                  <a:srgbClr val="666699"/>
                </a:solidFill>
              </c:spPr>
            </c:marker>
          </c:dPt>
          <c:dPt>
            <c:idx val="24"/>
            <c:marker>
              <c:symbol val="diamond"/>
              <c:size val="9"/>
              <c:spPr>
                <a:solidFill>
                  <a:srgbClr val="666699"/>
                </a:solidFill>
              </c:spPr>
            </c:marker>
          </c:dPt>
          <c:dPt>
            <c:idx val="25"/>
            <c:marker>
              <c:symbol val="diamond"/>
              <c:size val="9"/>
              <c:spPr>
                <a:solidFill>
                  <a:srgbClr val="666699"/>
                </a:solidFill>
              </c:spPr>
            </c:marker>
          </c:dPt>
          <c:dLbls>
            <c:dLbl>
              <c:idx val="0"/>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3"/>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4"/>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5"/>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6"/>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7"/>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8"/>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9"/>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0"/>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1"/>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2"/>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3"/>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4"/>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5"/>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6"/>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7"/>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8"/>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9"/>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0"/>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1"/>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2"/>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3"/>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4"/>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5"/>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XChartData!$BP$7:$BP$32</c:f>
              <c:numCache>
                <c:formatCode>General</c:formatCode>
                <c:ptCount val="26"/>
                <c:pt idx="0">
                  <c:v>13.736948403703</c:v>
                </c:pt>
                <c:pt idx="1">
                  <c:v>13.7360954160415</c:v>
                </c:pt>
                <c:pt idx="2">
                  <c:v>13.656279649774</c:v>
                </c:pt>
                <c:pt idx="3">
                  <c:v>12.6835041701415</c:v>
                </c:pt>
                <c:pt idx="4">
                  <c:v>11.7586530044125</c:v>
                </c:pt>
                <c:pt idx="5">
                  <c:v>10.8811361745617</c:v>
                </c:pt>
                <c:pt idx="6">
                  <c:v>10.0501998695772</c:v>
                </c:pt>
                <c:pt idx="7">
                  <c:v>9.26493475386022</c:v>
                </c:pt>
                <c:pt idx="8">
                  <c:v>8.52428631544373</c:v>
                </c:pt>
                <c:pt idx="9">
                  <c:v>7.76886052441484</c:v>
                </c:pt>
                <c:pt idx="10">
                  <c:v>7.04797096625325</c:v>
                </c:pt>
                <c:pt idx="11">
                  <c:v>6.36759364819435</c:v>
                </c:pt>
                <c:pt idx="12">
                  <c:v>5.65655478523398</c:v>
                </c:pt>
                <c:pt idx="13">
                  <c:v>4.53147328089171</c:v>
                </c:pt>
                <c:pt idx="14">
                  <c:v>3.52743747544107</c:v>
                </c:pt>
                <c:pt idx="15">
                  <c:v>2.7351640875469</c:v>
                </c:pt>
                <c:pt idx="16">
                  <c:v>2.0971097120057</c:v>
                </c:pt>
                <c:pt idx="17">
                  <c:v>1.56897571815342</c:v>
                </c:pt>
                <c:pt idx="18">
                  <c:v>1.11633992726839</c:v>
                </c:pt>
                <c:pt idx="19">
                  <c:v>0.777572429926436</c:v>
                </c:pt>
                <c:pt idx="20">
                  <c:v>0.526059775070343</c:v>
                </c:pt>
                <c:pt idx="21">
                  <c:v>0.341702106702126</c:v>
                </c:pt>
                <c:pt idx="22">
                  <c:v>0.213041011708726</c:v>
                </c:pt>
                <c:pt idx="23">
                  <c:v>0.122984447557287</c:v>
                </c:pt>
                <c:pt idx="24">
                  <c:v>0.0599094207166263</c:v>
                </c:pt>
                <c:pt idx="25">
                  <c:v>0.0203803223051433</c:v>
                </c:pt>
              </c:numCache>
            </c:numRef>
          </c:xVal>
          <c:yVal>
            <c:numRef>
              <c:f>XChartData!$BQ$7:$BQ$32</c:f>
              <c:numCache>
                <c:formatCode>General</c:formatCode>
                <c:ptCount val="26"/>
                <c:pt idx="0">
                  <c:v>0.518375411460486</c:v>
                </c:pt>
                <c:pt idx="1">
                  <c:v>0.518404405554929</c:v>
                </c:pt>
                <c:pt idx="2">
                  <c:v>0.519599878535353</c:v>
                </c:pt>
                <c:pt idx="3">
                  <c:v>0.534411817584603</c:v>
                </c:pt>
                <c:pt idx="4">
                  <c:v>0.548684686861673</c:v>
                </c:pt>
                <c:pt idx="5">
                  <c:v>0.562417521417315</c:v>
                </c:pt>
                <c:pt idx="6">
                  <c:v>0.575612086847258</c:v>
                </c:pt>
                <c:pt idx="7">
                  <c:v>0.588272747297782</c:v>
                </c:pt>
                <c:pt idx="8">
                  <c:v>0.600406288791159</c:v>
                </c:pt>
                <c:pt idx="9">
                  <c:v>0.619545297270533</c:v>
                </c:pt>
                <c:pt idx="10">
                  <c:v>0.638332743927305</c:v>
                </c:pt>
                <c:pt idx="11">
                  <c:v>0.656647076471437</c:v>
                </c:pt>
                <c:pt idx="12">
                  <c:v>0.679565820550535</c:v>
                </c:pt>
                <c:pt idx="13">
                  <c:v>0.8274367106552</c:v>
                </c:pt>
                <c:pt idx="14">
                  <c:v>1.00096085153137</c:v>
                </c:pt>
                <c:pt idx="15">
                  <c:v>1.1622297902221</c:v>
                </c:pt>
                <c:pt idx="16">
                  <c:v>1.30897362828064</c:v>
                </c:pt>
                <c:pt idx="17">
                  <c:v>1.41191587656861</c:v>
                </c:pt>
                <c:pt idx="18">
                  <c:v>1.34480750370956</c:v>
                </c:pt>
                <c:pt idx="19">
                  <c:v>1.24266593519766</c:v>
                </c:pt>
                <c:pt idx="20">
                  <c:v>1.16189097051496</c:v>
                </c:pt>
                <c:pt idx="21">
                  <c:v>1.1061422336475</c:v>
                </c:pt>
                <c:pt idx="22">
                  <c:v>1.06425299672253</c:v>
                </c:pt>
                <c:pt idx="23">
                  <c:v>1.0056569184686</c:v>
                </c:pt>
                <c:pt idx="24">
                  <c:v>0.888593712818022</c:v>
                </c:pt>
                <c:pt idx="25">
                  <c:v>0.780919410766084</c:v>
                </c:pt>
              </c:numCache>
            </c:numRef>
          </c:yVal>
          <c:smooth val="0"/>
        </c:ser>
        <c:axId val="32867818"/>
        <c:axId val="66090044"/>
      </c:scatterChart>
      <c:valAx>
        <c:axId val="32867818"/>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MgO</a:t>
                </a:r>
              </a:p>
            </c:rich>
          </c:tx>
          <c:layout>
            <c:manualLayout>
              <c:xMode val="edge"/>
              <c:yMode val="edge"/>
              <c:x val="0.511143559790962"/>
              <c:y val="0.9012794928982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6090044"/>
        <c:crossesAt val="0"/>
        <c:crossBetween val="midCat"/>
      </c:valAx>
      <c:valAx>
        <c:axId val="66090044"/>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TiO2</a:t>
                </a:r>
              </a:p>
            </c:rich>
          </c:tx>
          <c:layout>
            <c:manualLayout>
              <c:xMode val="edge"/>
              <c:yMode val="edge"/>
              <c:x val="0.0192130341223486"/>
              <c:y val="0.3496889306256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867818"/>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Magma Al2O3 vs. MgO</a:t>
            </a:r>
          </a:p>
        </c:rich>
      </c:tx>
      <c:layout>
        <c:manualLayout>
          <c:xMode val="edge"/>
          <c:yMode val="edge"/>
          <c:x val="0.262841740469773"/>
          <c:y val="0.0383847869468248"/>
        </c:manualLayout>
      </c:layout>
      <c:overlay val="0"/>
      <c:spPr>
        <a:noFill/>
        <a:ln w="0">
          <a:noFill/>
        </a:ln>
      </c:spPr>
    </c:title>
    <c:autoTitleDeleted val="0"/>
    <c:plotArea>
      <c:layout>
        <c:manualLayout>
          <c:xMode val="edge"/>
          <c:yMode val="edge"/>
          <c:x val="0.0817866769349249"/>
          <c:y val="0.14978283836131"/>
          <c:w val="0.89826723142087"/>
          <c:h val="0.76851743162343"/>
        </c:manualLayout>
      </c:layout>
      <c:scatterChart>
        <c:scatterStyle val="lineMarker"/>
        <c:varyColors val="0"/>
        <c:ser>
          <c:idx val="0"/>
          <c:order val="0"/>
          <c:tx>
            <c:strRef>
              <c:f>"XChartData!$BU$2"</c:f>
              <c:strCache>
                <c:ptCount val="1"/>
                <c:pt idx="0">
                  <c:v>XChartData!$BU$2</c:v>
                </c:pt>
              </c:strCache>
            </c:strRef>
          </c:tx>
          <c:spPr>
            <a:solidFill>
              <a:srgbClr val="666699"/>
            </a:solidFill>
            <a:ln w="37800">
              <a:solidFill>
                <a:srgbClr val="666699"/>
              </a:solidFill>
              <a:round/>
            </a:ln>
          </c:spPr>
          <c:marker>
            <c:symbol val="diamond"/>
            <c:size val="9"/>
            <c:spPr>
              <a:solidFill>
                <a:srgbClr val="666699"/>
              </a:solidFill>
            </c:spPr>
          </c:marker>
          <c:dPt>
            <c:idx val="0"/>
            <c:marker>
              <c:symbol val="diamond"/>
              <c:size val="9"/>
              <c:spPr>
                <a:solidFill>
                  <a:srgbClr val="666699"/>
                </a:solidFill>
              </c:spPr>
            </c:marker>
          </c:dPt>
          <c:dPt>
            <c:idx val="1"/>
            <c:marker>
              <c:symbol val="diamond"/>
              <c:size val="9"/>
              <c:spPr>
                <a:solidFill>
                  <a:srgbClr val="666699"/>
                </a:solidFill>
              </c:spPr>
            </c:marker>
          </c:dPt>
          <c:dPt>
            <c:idx val="2"/>
            <c:marker>
              <c:symbol val="diamond"/>
              <c:size val="9"/>
              <c:spPr>
                <a:solidFill>
                  <a:srgbClr val="666699"/>
                </a:solidFill>
              </c:spPr>
            </c:marker>
          </c:dPt>
          <c:dPt>
            <c:idx val="3"/>
            <c:marker>
              <c:symbol val="diamond"/>
              <c:size val="9"/>
              <c:spPr>
                <a:solidFill>
                  <a:srgbClr val="666699"/>
                </a:solidFill>
              </c:spPr>
            </c:marker>
          </c:dPt>
          <c:dPt>
            <c:idx val="4"/>
            <c:marker>
              <c:symbol val="diamond"/>
              <c:size val="9"/>
              <c:spPr>
                <a:solidFill>
                  <a:srgbClr val="666699"/>
                </a:solidFill>
              </c:spPr>
            </c:marker>
          </c:dPt>
          <c:dPt>
            <c:idx val="5"/>
            <c:marker>
              <c:symbol val="diamond"/>
              <c:size val="9"/>
              <c:spPr>
                <a:solidFill>
                  <a:srgbClr val="666699"/>
                </a:solidFill>
              </c:spPr>
            </c:marker>
          </c:dPt>
          <c:dPt>
            <c:idx val="6"/>
            <c:marker>
              <c:symbol val="diamond"/>
              <c:size val="9"/>
              <c:spPr>
                <a:solidFill>
                  <a:srgbClr val="666699"/>
                </a:solidFill>
              </c:spPr>
            </c:marker>
          </c:dPt>
          <c:dPt>
            <c:idx val="7"/>
            <c:marker>
              <c:symbol val="diamond"/>
              <c:size val="9"/>
              <c:spPr>
                <a:solidFill>
                  <a:srgbClr val="666699"/>
                </a:solidFill>
              </c:spPr>
            </c:marker>
          </c:dPt>
          <c:dPt>
            <c:idx val="8"/>
            <c:marker>
              <c:symbol val="diamond"/>
              <c:size val="9"/>
              <c:spPr>
                <a:solidFill>
                  <a:srgbClr val="666699"/>
                </a:solidFill>
              </c:spPr>
            </c:marker>
          </c:dPt>
          <c:dPt>
            <c:idx val="9"/>
            <c:marker>
              <c:symbol val="diamond"/>
              <c:size val="9"/>
              <c:spPr>
                <a:solidFill>
                  <a:srgbClr val="666699"/>
                </a:solidFill>
              </c:spPr>
            </c:marker>
          </c:dPt>
          <c:dPt>
            <c:idx val="10"/>
            <c:marker>
              <c:symbol val="diamond"/>
              <c:size val="9"/>
              <c:spPr>
                <a:solidFill>
                  <a:srgbClr val="666699"/>
                </a:solidFill>
              </c:spPr>
            </c:marker>
          </c:dPt>
          <c:dPt>
            <c:idx val="11"/>
            <c:marker>
              <c:symbol val="diamond"/>
              <c:size val="9"/>
              <c:spPr>
                <a:solidFill>
                  <a:srgbClr val="666699"/>
                </a:solidFill>
              </c:spPr>
            </c:marker>
          </c:dPt>
          <c:dPt>
            <c:idx val="12"/>
            <c:marker>
              <c:symbol val="diamond"/>
              <c:size val="9"/>
              <c:spPr>
                <a:solidFill>
                  <a:srgbClr val="666699"/>
                </a:solidFill>
              </c:spPr>
            </c:marker>
          </c:dPt>
          <c:dPt>
            <c:idx val="13"/>
            <c:marker>
              <c:symbol val="diamond"/>
              <c:size val="9"/>
              <c:spPr>
                <a:solidFill>
                  <a:srgbClr val="666699"/>
                </a:solidFill>
              </c:spPr>
            </c:marker>
          </c:dPt>
          <c:dPt>
            <c:idx val="14"/>
            <c:marker>
              <c:symbol val="diamond"/>
              <c:size val="9"/>
              <c:spPr>
                <a:solidFill>
                  <a:srgbClr val="666699"/>
                </a:solidFill>
              </c:spPr>
            </c:marker>
          </c:dPt>
          <c:dPt>
            <c:idx val="15"/>
            <c:marker>
              <c:symbol val="diamond"/>
              <c:size val="9"/>
              <c:spPr>
                <a:solidFill>
                  <a:srgbClr val="666699"/>
                </a:solidFill>
              </c:spPr>
            </c:marker>
          </c:dPt>
          <c:dPt>
            <c:idx val="16"/>
            <c:marker>
              <c:symbol val="diamond"/>
              <c:size val="9"/>
              <c:spPr>
                <a:solidFill>
                  <a:srgbClr val="666699"/>
                </a:solidFill>
              </c:spPr>
            </c:marker>
          </c:dPt>
          <c:dPt>
            <c:idx val="17"/>
            <c:marker>
              <c:symbol val="diamond"/>
              <c:size val="9"/>
              <c:spPr>
                <a:solidFill>
                  <a:srgbClr val="666699"/>
                </a:solidFill>
              </c:spPr>
            </c:marker>
          </c:dPt>
          <c:dPt>
            <c:idx val="18"/>
            <c:marker>
              <c:symbol val="diamond"/>
              <c:size val="9"/>
              <c:spPr>
                <a:solidFill>
                  <a:srgbClr val="666699"/>
                </a:solidFill>
              </c:spPr>
            </c:marker>
          </c:dPt>
          <c:dPt>
            <c:idx val="19"/>
            <c:marker>
              <c:symbol val="diamond"/>
              <c:size val="9"/>
              <c:spPr>
                <a:solidFill>
                  <a:srgbClr val="666699"/>
                </a:solidFill>
              </c:spPr>
            </c:marker>
          </c:dPt>
          <c:dPt>
            <c:idx val="20"/>
            <c:marker>
              <c:symbol val="diamond"/>
              <c:size val="9"/>
              <c:spPr>
                <a:solidFill>
                  <a:srgbClr val="666699"/>
                </a:solidFill>
              </c:spPr>
            </c:marker>
          </c:dPt>
          <c:dPt>
            <c:idx val="21"/>
            <c:marker>
              <c:symbol val="diamond"/>
              <c:size val="9"/>
              <c:spPr>
                <a:solidFill>
                  <a:srgbClr val="666699"/>
                </a:solidFill>
              </c:spPr>
            </c:marker>
          </c:dPt>
          <c:dPt>
            <c:idx val="22"/>
            <c:marker>
              <c:symbol val="diamond"/>
              <c:size val="9"/>
              <c:spPr>
                <a:solidFill>
                  <a:srgbClr val="666699"/>
                </a:solidFill>
              </c:spPr>
            </c:marker>
          </c:dPt>
          <c:dPt>
            <c:idx val="23"/>
            <c:marker>
              <c:symbol val="diamond"/>
              <c:size val="9"/>
              <c:spPr>
                <a:solidFill>
                  <a:srgbClr val="666699"/>
                </a:solidFill>
              </c:spPr>
            </c:marker>
          </c:dPt>
          <c:dPt>
            <c:idx val="24"/>
            <c:marker>
              <c:symbol val="diamond"/>
              <c:size val="9"/>
              <c:spPr>
                <a:solidFill>
                  <a:srgbClr val="666699"/>
                </a:solidFill>
              </c:spPr>
            </c:marker>
          </c:dPt>
          <c:dPt>
            <c:idx val="25"/>
            <c:marker>
              <c:symbol val="diamond"/>
              <c:size val="9"/>
              <c:spPr>
                <a:solidFill>
                  <a:srgbClr val="666699"/>
                </a:solidFill>
              </c:spPr>
            </c:marker>
          </c:dPt>
          <c:dLbls>
            <c:dLbl>
              <c:idx val="0"/>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3"/>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4"/>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5"/>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6"/>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7"/>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8"/>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9"/>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0"/>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1"/>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2"/>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3"/>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4"/>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5"/>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6"/>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7"/>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8"/>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9"/>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0"/>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1"/>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2"/>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3"/>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4"/>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5"/>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XChartData!$BU$7:$BU$32</c:f>
              <c:numCache>
                <c:formatCode>General</c:formatCode>
                <c:ptCount val="26"/>
                <c:pt idx="0">
                  <c:v>13.736948403703</c:v>
                </c:pt>
                <c:pt idx="1">
                  <c:v>13.7360954160415</c:v>
                </c:pt>
                <c:pt idx="2">
                  <c:v>13.656279649774</c:v>
                </c:pt>
                <c:pt idx="3">
                  <c:v>12.6835041701415</c:v>
                </c:pt>
                <c:pt idx="4">
                  <c:v>11.7586530044125</c:v>
                </c:pt>
                <c:pt idx="5">
                  <c:v>10.8811361745617</c:v>
                </c:pt>
                <c:pt idx="6">
                  <c:v>10.0501998695772</c:v>
                </c:pt>
                <c:pt idx="7">
                  <c:v>9.26493475386022</c:v>
                </c:pt>
                <c:pt idx="8">
                  <c:v>8.52428631544373</c:v>
                </c:pt>
                <c:pt idx="9">
                  <c:v>7.76886052441484</c:v>
                </c:pt>
                <c:pt idx="10">
                  <c:v>7.04797096625325</c:v>
                </c:pt>
                <c:pt idx="11">
                  <c:v>6.36759364819435</c:v>
                </c:pt>
                <c:pt idx="12">
                  <c:v>5.65655478523398</c:v>
                </c:pt>
                <c:pt idx="13">
                  <c:v>4.53147328089171</c:v>
                </c:pt>
                <c:pt idx="14">
                  <c:v>3.52743747544107</c:v>
                </c:pt>
                <c:pt idx="15">
                  <c:v>2.7351640875469</c:v>
                </c:pt>
                <c:pt idx="16">
                  <c:v>2.0971097120057</c:v>
                </c:pt>
                <c:pt idx="17">
                  <c:v>1.56897571815342</c:v>
                </c:pt>
                <c:pt idx="18">
                  <c:v>1.11633992726839</c:v>
                </c:pt>
                <c:pt idx="19">
                  <c:v>0.777572429926436</c:v>
                </c:pt>
                <c:pt idx="20">
                  <c:v>0.526059775070343</c:v>
                </c:pt>
                <c:pt idx="21">
                  <c:v>0.341702106702126</c:v>
                </c:pt>
                <c:pt idx="22">
                  <c:v>0.213041011708726</c:v>
                </c:pt>
                <c:pt idx="23">
                  <c:v>0.122984447557287</c:v>
                </c:pt>
                <c:pt idx="24">
                  <c:v>0.0599094207166263</c:v>
                </c:pt>
                <c:pt idx="25">
                  <c:v>0.0203803223051433</c:v>
                </c:pt>
              </c:numCache>
            </c:numRef>
          </c:xVal>
          <c:yVal>
            <c:numRef>
              <c:f>XChartData!$BV$7:$BV$32</c:f>
              <c:numCache>
                <c:formatCode>General</c:formatCode>
                <c:ptCount val="26"/>
                <c:pt idx="0">
                  <c:v>11.294602715091</c:v>
                </c:pt>
                <c:pt idx="1">
                  <c:v>11.2939702406778</c:v>
                </c:pt>
                <c:pt idx="2">
                  <c:v>11.3189784361847</c:v>
                </c:pt>
                <c:pt idx="3">
                  <c:v>11.6407652947173</c:v>
                </c:pt>
                <c:pt idx="4">
                  <c:v>11.9512734325585</c:v>
                </c:pt>
                <c:pt idx="5">
                  <c:v>12.2504944456983</c:v>
                </c:pt>
                <c:pt idx="6">
                  <c:v>12.5384813111914</c:v>
                </c:pt>
                <c:pt idx="7">
                  <c:v>12.8153474498519</c:v>
                </c:pt>
                <c:pt idx="8">
                  <c:v>13.0812656182469</c:v>
                </c:pt>
                <c:pt idx="9">
                  <c:v>13.4676656134563</c:v>
                </c:pt>
                <c:pt idx="10">
                  <c:v>13.8462515453175</c:v>
                </c:pt>
                <c:pt idx="11">
                  <c:v>14.2146049263975</c:v>
                </c:pt>
                <c:pt idx="12">
                  <c:v>14.6662318223851</c:v>
                </c:pt>
                <c:pt idx="13">
                  <c:v>14.1257369188149</c:v>
                </c:pt>
                <c:pt idx="14">
                  <c:v>13.4083854782679</c:v>
                </c:pt>
                <c:pt idx="15">
                  <c:v>12.7138855262836</c:v>
                </c:pt>
                <c:pt idx="16">
                  <c:v>12.0490272162926</c:v>
                </c:pt>
                <c:pt idx="17">
                  <c:v>11.4201586645638</c:v>
                </c:pt>
                <c:pt idx="18">
                  <c:v>10.8238691240628</c:v>
                </c:pt>
                <c:pt idx="19">
                  <c:v>10.2471446274154</c:v>
                </c:pt>
                <c:pt idx="20">
                  <c:v>9.68151974583149</c:v>
                </c:pt>
                <c:pt idx="21">
                  <c:v>9.14675984731651</c:v>
                </c:pt>
                <c:pt idx="22">
                  <c:v>8.66671617744888</c:v>
                </c:pt>
                <c:pt idx="23">
                  <c:v>8.24079766025359</c:v>
                </c:pt>
                <c:pt idx="24">
                  <c:v>7.87936752534065</c:v>
                </c:pt>
                <c:pt idx="25">
                  <c:v>7.72536688233813</c:v>
                </c:pt>
              </c:numCache>
            </c:numRef>
          </c:yVal>
          <c:smooth val="0"/>
        </c:ser>
        <c:axId val="69634303"/>
        <c:axId val="88752356"/>
      </c:scatterChart>
      <c:valAx>
        <c:axId val="69634303"/>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MgO</a:t>
                </a:r>
              </a:p>
            </c:rich>
          </c:tx>
          <c:layout>
            <c:manualLayout>
              <c:xMode val="edge"/>
              <c:yMode val="edge"/>
              <c:x val="0.508278783211398"/>
              <c:y val="0.9012794928982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752356"/>
        <c:crossesAt val="0"/>
        <c:crossBetween val="midCat"/>
      </c:valAx>
      <c:valAx>
        <c:axId val="88752356"/>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Al2O3</a:t>
                </a:r>
              </a:p>
            </c:rich>
          </c:tx>
          <c:layout>
            <c:manualLayout>
              <c:xMode val="edge"/>
              <c:yMode val="edge"/>
              <c:x val="0.0192529842125529"/>
              <c:y val="0.30649137222678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634303"/>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Total Mass Fraction (Solids + Melt + Fluid)</a:t>
            </a:r>
          </a:p>
        </c:rich>
      </c:tx>
      <c:layout>
        <c:manualLayout>
          <c:xMode val="edge"/>
          <c:yMode val="edge"/>
          <c:x val="0.328196521208422"/>
          <c:y val="0.0147124988751912"/>
        </c:manualLayout>
      </c:layout>
      <c:overlay val="0"/>
      <c:spPr>
        <a:noFill/>
        <a:ln w="0">
          <a:noFill/>
        </a:ln>
      </c:spPr>
    </c:title>
    <c:autoTitleDeleted val="0"/>
    <c:plotArea>
      <c:layout>
        <c:manualLayout>
          <c:xMode val="edge"/>
          <c:yMode val="edge"/>
          <c:x val="0.0334757400061031"/>
          <c:y val="0.0581751102312607"/>
          <c:w val="0.855996338114129"/>
          <c:h val="0.909835327994241"/>
        </c:manualLayout>
      </c:layout>
      <c:lineChart>
        <c:grouping val="standard"/>
        <c:varyColors val="0"/>
        <c:ser>
          <c:idx val="0"/>
          <c:order val="0"/>
          <c:tx>
            <c:strRef>
              <c:f>"spn {1}"</c:f>
              <c:strCache>
                <c:ptCount val="1"/>
                <c:pt idx="0">
                  <c:v>spn {1}</c:v>
                </c:pt>
              </c:strCache>
            </c:strRef>
          </c:tx>
          <c:spPr>
            <a:solidFill>
              <a:srgbClr val="666699"/>
            </a:solidFill>
            <a:ln w="378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XChartDiagramsData!$ET$6:$ET$32</c:f>
              <c:strCache>
                <c:ptCount val="27"/>
                <c:pt idx="0">
                  <c:v>1417</c:v>
                </c:pt>
                <c:pt idx="1">
                  <c:v>1397</c:v>
                </c:pt>
                <c:pt idx="2">
                  <c:v>1377</c:v>
                </c:pt>
                <c:pt idx="3">
                  <c:v>1357</c:v>
                </c:pt>
                <c:pt idx="4">
                  <c:v>1337</c:v>
                </c:pt>
                <c:pt idx="5">
                  <c:v>1317</c:v>
                </c:pt>
                <c:pt idx="6">
                  <c:v>1297</c:v>
                </c:pt>
                <c:pt idx="7">
                  <c:v>1277</c:v>
                </c:pt>
                <c:pt idx="8">
                  <c:v>1257</c:v>
                </c:pt>
                <c:pt idx="9">
                  <c:v>1237</c:v>
                </c:pt>
                <c:pt idx="10">
                  <c:v>1217</c:v>
                </c:pt>
                <c:pt idx="11">
                  <c:v>1197</c:v>
                </c:pt>
                <c:pt idx="12">
                  <c:v>1177</c:v>
                </c:pt>
                <c:pt idx="13">
                  <c:v>1157</c:v>
                </c:pt>
                <c:pt idx="14">
                  <c:v>1137</c:v>
                </c:pt>
                <c:pt idx="15">
                  <c:v>1117</c:v>
                </c:pt>
                <c:pt idx="16">
                  <c:v>1097</c:v>
                </c:pt>
                <c:pt idx="17">
                  <c:v>1077</c:v>
                </c:pt>
                <c:pt idx="18">
                  <c:v>1057</c:v>
                </c:pt>
                <c:pt idx="19">
                  <c:v>1037</c:v>
                </c:pt>
                <c:pt idx="20">
                  <c:v>1017</c:v>
                </c:pt>
                <c:pt idx="21">
                  <c:v>997</c:v>
                </c:pt>
                <c:pt idx="22">
                  <c:v>977</c:v>
                </c:pt>
                <c:pt idx="23">
                  <c:v>957</c:v>
                </c:pt>
                <c:pt idx="24">
                  <c:v>937</c:v>
                </c:pt>
                <c:pt idx="25">
                  <c:v>917</c:v>
                </c:pt>
                <c:pt idx="26">
                  <c:v/>
                </c:pt>
              </c:strCache>
            </c:strRef>
          </c:cat>
          <c:val>
            <c:numRef>
              <c:f>XChartDiagramsData!$EU$6:$EU$32</c:f>
              <c:numCache>
                <c:formatCode>General</c:formatCode>
                <c:ptCount val="27"/>
                <c:pt idx="1">
                  <c:v>1</c:v>
                </c:pt>
                <c:pt idx="2">
                  <c:v>0.307658254161633</c:v>
                </c:pt>
                <c:pt idx="3">
                  <c:v>0.0510219795200505</c:v>
                </c:pt>
                <c:pt idx="4">
                  <c:v>0.037479165473941</c:v>
                </c:pt>
                <c:pt idx="5">
                  <c:v>0.032610161251752</c:v>
                </c:pt>
                <c:pt idx="6">
                  <c:v>0.0300863136971662</c:v>
                </c:pt>
                <c:pt idx="7">
                  <c:v>0.0285332249988272</c:v>
                </c:pt>
                <c:pt idx="8">
                  <c:v>0.027477329017856</c:v>
                </c:pt>
                <c:pt idx="9">
                  <c:v>0.0251434956255096</c:v>
                </c:pt>
                <c:pt idx="10">
                  <c:v>0.0235473822685515</c:v>
                </c:pt>
                <c:pt idx="11">
                  <c:v>0.0223916571844548</c:v>
                </c:pt>
                <c:pt idx="12">
                  <c:v>0.0209623019941819</c:v>
                </c:pt>
                <c:pt idx="13">
                  <c:v>0.0143636614467547</c:v>
                </c:pt>
                <c:pt idx="14">
                  <c:v>0.0118265787368186</c:v>
                </c:pt>
                <c:pt idx="15">
                  <c:v>0.0108609538494269</c:v>
                </c:pt>
                <c:pt idx="16">
                  <c:v>0.0106423339477039</c:v>
                </c:pt>
                <c:pt idx="17">
                  <c:v>0.0118272170984</c:v>
                </c:pt>
                <c:pt idx="18">
                  <c:v>0.0168238919961052</c:v>
                </c:pt>
                <c:pt idx="19">
                  <c:v>0.0204790872168463</c:v>
                </c:pt>
                <c:pt idx="20">
                  <c:v>0.0226523319620982</c:v>
                </c:pt>
                <c:pt idx="21">
                  <c:v>0.0238902406352912</c:v>
                </c:pt>
                <c:pt idx="22">
                  <c:v>0.0246299880348</c:v>
                </c:pt>
                <c:pt idx="23">
                  <c:v>0.0248075998835492</c:v>
                </c:pt>
                <c:pt idx="24">
                  <c:v>0.0244413768011402</c:v>
                </c:pt>
                <c:pt idx="25">
                  <c:v>0.0237313161727176</c:v>
                </c:pt>
              </c:numCache>
            </c:numRef>
          </c:val>
          <c:smooth val="0"/>
        </c:ser>
        <c:ser>
          <c:idx val="1"/>
          <c:order val="1"/>
          <c:tx>
            <c:strRef>
              <c:f>"ol {1}"</c:f>
              <c:strCache>
                <c:ptCount val="1"/>
                <c:pt idx="0">
                  <c:v>ol {1}</c:v>
                </c:pt>
              </c:strCache>
            </c:strRef>
          </c:tx>
          <c:spPr>
            <a:solidFill>
              <a:srgbClr val="993366"/>
            </a:solidFill>
            <a:ln w="378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XChartDiagramsData!$ET$6:$ET$32</c:f>
              <c:strCache>
                <c:ptCount val="27"/>
                <c:pt idx="0">
                  <c:v>1417</c:v>
                </c:pt>
                <c:pt idx="1">
                  <c:v>1397</c:v>
                </c:pt>
                <c:pt idx="2">
                  <c:v>1377</c:v>
                </c:pt>
                <c:pt idx="3">
                  <c:v>1357</c:v>
                </c:pt>
                <c:pt idx="4">
                  <c:v>1337</c:v>
                </c:pt>
                <c:pt idx="5">
                  <c:v>1317</c:v>
                </c:pt>
                <c:pt idx="6">
                  <c:v>1297</c:v>
                </c:pt>
                <c:pt idx="7">
                  <c:v>1277</c:v>
                </c:pt>
                <c:pt idx="8">
                  <c:v>1257</c:v>
                </c:pt>
                <c:pt idx="9">
                  <c:v>1237</c:v>
                </c:pt>
                <c:pt idx="10">
                  <c:v>1217</c:v>
                </c:pt>
                <c:pt idx="11">
                  <c:v>1197</c:v>
                </c:pt>
                <c:pt idx="12">
                  <c:v>1177</c:v>
                </c:pt>
                <c:pt idx="13">
                  <c:v>1157</c:v>
                </c:pt>
                <c:pt idx="14">
                  <c:v>1137</c:v>
                </c:pt>
                <c:pt idx="15">
                  <c:v>1117</c:v>
                </c:pt>
                <c:pt idx="16">
                  <c:v>1097</c:v>
                </c:pt>
                <c:pt idx="17">
                  <c:v>1077</c:v>
                </c:pt>
                <c:pt idx="18">
                  <c:v>1057</c:v>
                </c:pt>
                <c:pt idx="19">
                  <c:v>1037</c:v>
                </c:pt>
                <c:pt idx="20">
                  <c:v>1017</c:v>
                </c:pt>
                <c:pt idx="21">
                  <c:v>997</c:v>
                </c:pt>
                <c:pt idx="22">
                  <c:v>977</c:v>
                </c:pt>
                <c:pt idx="23">
                  <c:v>957</c:v>
                </c:pt>
                <c:pt idx="24">
                  <c:v>937</c:v>
                </c:pt>
                <c:pt idx="25">
                  <c:v>917</c:v>
                </c:pt>
                <c:pt idx="26">
                  <c:v/>
                </c:pt>
              </c:strCache>
            </c:strRef>
          </c:cat>
          <c:val>
            <c:numRef>
              <c:f>XChartDiagramsData!$EV$6:$EV$32</c:f>
              <c:numCache>
                <c:formatCode>General</c:formatCode>
                <c:ptCount val="27"/>
                <c:pt idx="1">
                  <c:v>0</c:v>
                </c:pt>
                <c:pt idx="2">
                  <c:v>0.692341745838367</c:v>
                </c:pt>
                <c:pt idx="3">
                  <c:v>0.94897802047995</c:v>
                </c:pt>
                <c:pt idx="4">
                  <c:v>0.962520834526059</c:v>
                </c:pt>
                <c:pt idx="5">
                  <c:v>0.967389838748248</c:v>
                </c:pt>
                <c:pt idx="6">
                  <c:v>0.969913686302834</c:v>
                </c:pt>
                <c:pt idx="7">
                  <c:v>0.971466775001173</c:v>
                </c:pt>
                <c:pt idx="8">
                  <c:v>0.972522670982144</c:v>
                </c:pt>
                <c:pt idx="9">
                  <c:v>0.808245179347262</c:v>
                </c:pt>
                <c:pt idx="10">
                  <c:v>0.699362631706106</c:v>
                </c:pt>
                <c:pt idx="11">
                  <c:v>0.622368294884335</c:v>
                </c:pt>
                <c:pt idx="12">
                  <c:v>0.548422805530075</c:v>
                </c:pt>
                <c:pt idx="13">
                  <c:v>0.347146024667712</c:v>
                </c:pt>
                <c:pt idx="14">
                  <c:v>0.268581249166849</c:v>
                </c:pt>
                <c:pt idx="15">
                  <c:v>0.2337732705875</c:v>
                </c:pt>
                <c:pt idx="16">
                  <c:v>0.213864055793919</c:v>
                </c:pt>
                <c:pt idx="17">
                  <c:v>0.200435632144403</c:v>
                </c:pt>
                <c:pt idx="18">
                  <c:v>0.18963598364162</c:v>
                </c:pt>
                <c:pt idx="19">
                  <c:v>0.182105863303293</c:v>
                </c:pt>
                <c:pt idx="20">
                  <c:v>0.180362047381325</c:v>
                </c:pt>
                <c:pt idx="21">
                  <c:v>0.179717755801267</c:v>
                </c:pt>
                <c:pt idx="22">
                  <c:v>0.179129306985121</c:v>
                </c:pt>
                <c:pt idx="23">
                  <c:v>0.178499285246855</c:v>
                </c:pt>
                <c:pt idx="24">
                  <c:v>0.177399900111738</c:v>
                </c:pt>
                <c:pt idx="25">
                  <c:v>0.173219000432502</c:v>
                </c:pt>
              </c:numCache>
            </c:numRef>
          </c:val>
          <c:smooth val="0"/>
        </c:ser>
        <c:ser>
          <c:idx val="2"/>
          <c:order val="2"/>
          <c:tx>
            <c:strRef>
              <c:f>"opx {1}"</c:f>
              <c:strCache>
                <c:ptCount val="1"/>
                <c:pt idx="0">
                  <c:v>opx {1}</c:v>
                </c:pt>
              </c:strCache>
            </c:strRef>
          </c:tx>
          <c:spPr>
            <a:solidFill>
              <a:srgbClr val="808000"/>
            </a:solidFill>
            <a:ln w="378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XChartDiagramsData!$ET$6:$ET$32</c:f>
              <c:strCache>
                <c:ptCount val="27"/>
                <c:pt idx="0">
                  <c:v>1417</c:v>
                </c:pt>
                <c:pt idx="1">
                  <c:v>1397</c:v>
                </c:pt>
                <c:pt idx="2">
                  <c:v>1377</c:v>
                </c:pt>
                <c:pt idx="3">
                  <c:v>1357</c:v>
                </c:pt>
                <c:pt idx="4">
                  <c:v>1337</c:v>
                </c:pt>
                <c:pt idx="5">
                  <c:v>1317</c:v>
                </c:pt>
                <c:pt idx="6">
                  <c:v>1297</c:v>
                </c:pt>
                <c:pt idx="7">
                  <c:v>1277</c:v>
                </c:pt>
                <c:pt idx="8">
                  <c:v>1257</c:v>
                </c:pt>
                <c:pt idx="9">
                  <c:v>1237</c:v>
                </c:pt>
                <c:pt idx="10">
                  <c:v>1217</c:v>
                </c:pt>
                <c:pt idx="11">
                  <c:v>1197</c:v>
                </c:pt>
                <c:pt idx="12">
                  <c:v>1177</c:v>
                </c:pt>
                <c:pt idx="13">
                  <c:v>1157</c:v>
                </c:pt>
                <c:pt idx="14">
                  <c:v>1137</c:v>
                </c:pt>
                <c:pt idx="15">
                  <c:v>1117</c:v>
                </c:pt>
                <c:pt idx="16">
                  <c:v>1097</c:v>
                </c:pt>
                <c:pt idx="17">
                  <c:v>1077</c:v>
                </c:pt>
                <c:pt idx="18">
                  <c:v>1057</c:v>
                </c:pt>
                <c:pt idx="19">
                  <c:v>1037</c:v>
                </c:pt>
                <c:pt idx="20">
                  <c:v>1017</c:v>
                </c:pt>
                <c:pt idx="21">
                  <c:v>997</c:v>
                </c:pt>
                <c:pt idx="22">
                  <c:v>977</c:v>
                </c:pt>
                <c:pt idx="23">
                  <c:v>957</c:v>
                </c:pt>
                <c:pt idx="24">
                  <c:v>937</c:v>
                </c:pt>
                <c:pt idx="25">
                  <c:v>917</c:v>
                </c:pt>
                <c:pt idx="26">
                  <c:v/>
                </c:pt>
              </c:strCache>
            </c:strRef>
          </c:cat>
          <c:val>
            <c:numRef>
              <c:f>XChartDiagramsData!$EW$6:$EW$32</c:f>
              <c:numCache>
                <c:formatCode>General</c:formatCode>
                <c:ptCount val="27"/>
                <c:pt idx="1">
                  <c:v>0</c:v>
                </c:pt>
                <c:pt idx="2">
                  <c:v>0</c:v>
                </c:pt>
                <c:pt idx="3">
                  <c:v>0</c:v>
                </c:pt>
                <c:pt idx="4">
                  <c:v>0</c:v>
                </c:pt>
                <c:pt idx="5">
                  <c:v>0</c:v>
                </c:pt>
                <c:pt idx="6">
                  <c:v>0</c:v>
                </c:pt>
                <c:pt idx="7">
                  <c:v>0</c:v>
                </c:pt>
                <c:pt idx="8">
                  <c:v>0</c:v>
                </c:pt>
                <c:pt idx="9">
                  <c:v>0.166611325027228</c:v>
                </c:pt>
                <c:pt idx="10">
                  <c:v>0.277089986025343</c:v>
                </c:pt>
                <c:pt idx="11">
                  <c:v>0.35524004793121</c:v>
                </c:pt>
                <c:pt idx="12">
                  <c:v>0.312947396199883</c:v>
                </c:pt>
                <c:pt idx="13">
                  <c:v>0.198092499847625</c:v>
                </c:pt>
                <c:pt idx="14">
                  <c:v>0.15326095440841</c:v>
                </c:pt>
                <c:pt idx="15">
                  <c:v>0.133398421060878</c:v>
                </c:pt>
                <c:pt idx="16">
                  <c:v>0.122037593489141</c:v>
                </c:pt>
                <c:pt idx="17">
                  <c:v>0.114374910293239</c:v>
                </c:pt>
                <c:pt idx="18">
                  <c:v>0.108212289328647</c:v>
                </c:pt>
                <c:pt idx="19">
                  <c:v>0.1039153645305</c:v>
                </c:pt>
                <c:pt idx="20">
                  <c:v>0.100699264345825</c:v>
                </c:pt>
                <c:pt idx="21">
                  <c:v>0.0983047132606313</c:v>
                </c:pt>
                <c:pt idx="22">
                  <c:v>0.0965184083990437</c:v>
                </c:pt>
                <c:pt idx="23">
                  <c:v>0.0951295618443282</c:v>
                </c:pt>
                <c:pt idx="24">
                  <c:v>0.0938281477552614</c:v>
                </c:pt>
                <c:pt idx="25">
                  <c:v>0.0911022917570136</c:v>
                </c:pt>
              </c:numCache>
            </c:numRef>
          </c:val>
          <c:smooth val="0"/>
        </c:ser>
        <c:ser>
          <c:idx val="3"/>
          <c:order val="3"/>
          <c:tx>
            <c:strRef>
              <c:f>"cpx {1}"</c:f>
              <c:strCache>
                <c:ptCount val="1"/>
                <c:pt idx="0">
                  <c:v>cpx {1}</c:v>
                </c:pt>
              </c:strCache>
            </c:strRef>
          </c:tx>
          <c:spPr>
            <a:solidFill>
              <a:srgbClr val="666699"/>
            </a:solidFill>
            <a:ln w="378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XChartDiagramsData!$ET$6:$ET$32</c:f>
              <c:strCache>
                <c:ptCount val="27"/>
                <c:pt idx="0">
                  <c:v>1417</c:v>
                </c:pt>
                <c:pt idx="1">
                  <c:v>1397</c:v>
                </c:pt>
                <c:pt idx="2">
                  <c:v>1377</c:v>
                </c:pt>
                <c:pt idx="3">
                  <c:v>1357</c:v>
                </c:pt>
                <c:pt idx="4">
                  <c:v>1337</c:v>
                </c:pt>
                <c:pt idx="5">
                  <c:v>1317</c:v>
                </c:pt>
                <c:pt idx="6">
                  <c:v>1297</c:v>
                </c:pt>
                <c:pt idx="7">
                  <c:v>1277</c:v>
                </c:pt>
                <c:pt idx="8">
                  <c:v>1257</c:v>
                </c:pt>
                <c:pt idx="9">
                  <c:v>1237</c:v>
                </c:pt>
                <c:pt idx="10">
                  <c:v>1217</c:v>
                </c:pt>
                <c:pt idx="11">
                  <c:v>1197</c:v>
                </c:pt>
                <c:pt idx="12">
                  <c:v>1177</c:v>
                </c:pt>
                <c:pt idx="13">
                  <c:v>1157</c:v>
                </c:pt>
                <c:pt idx="14">
                  <c:v>1137</c:v>
                </c:pt>
                <c:pt idx="15">
                  <c:v>1117</c:v>
                </c:pt>
                <c:pt idx="16">
                  <c:v>1097</c:v>
                </c:pt>
                <c:pt idx="17">
                  <c:v>1077</c:v>
                </c:pt>
                <c:pt idx="18">
                  <c:v>1057</c:v>
                </c:pt>
                <c:pt idx="19">
                  <c:v>1037</c:v>
                </c:pt>
                <c:pt idx="20">
                  <c:v>1017</c:v>
                </c:pt>
                <c:pt idx="21">
                  <c:v>997</c:v>
                </c:pt>
                <c:pt idx="22">
                  <c:v>977</c:v>
                </c:pt>
                <c:pt idx="23">
                  <c:v>957</c:v>
                </c:pt>
                <c:pt idx="24">
                  <c:v>937</c:v>
                </c:pt>
                <c:pt idx="25">
                  <c:v>917</c:v>
                </c:pt>
                <c:pt idx="26">
                  <c:v/>
                </c:pt>
              </c:strCache>
            </c:strRef>
          </c:cat>
          <c:val>
            <c:numRef>
              <c:f>XChartDiagramsData!$EX$6:$EX$32</c:f>
              <c:numCache>
                <c:formatCode>General</c:formatCode>
                <c:ptCount val="27"/>
                <c:pt idx="1">
                  <c:v>0</c:v>
                </c:pt>
                <c:pt idx="2">
                  <c:v>0</c:v>
                </c:pt>
                <c:pt idx="3">
                  <c:v>0</c:v>
                </c:pt>
                <c:pt idx="4">
                  <c:v>0</c:v>
                </c:pt>
                <c:pt idx="5">
                  <c:v>0</c:v>
                </c:pt>
                <c:pt idx="6">
                  <c:v>0</c:v>
                </c:pt>
                <c:pt idx="7">
                  <c:v>0</c:v>
                </c:pt>
                <c:pt idx="8">
                  <c:v>0</c:v>
                </c:pt>
                <c:pt idx="9">
                  <c:v>0</c:v>
                </c:pt>
                <c:pt idx="10">
                  <c:v>0</c:v>
                </c:pt>
                <c:pt idx="11">
                  <c:v>0</c:v>
                </c:pt>
                <c:pt idx="12">
                  <c:v>0.117667496275861</c:v>
                </c:pt>
                <c:pt idx="13">
                  <c:v>0.209169104933952</c:v>
                </c:pt>
                <c:pt idx="14">
                  <c:v>0.219288736734346</c:v>
                </c:pt>
                <c:pt idx="15">
                  <c:v>0.222772530520995</c:v>
                </c:pt>
                <c:pt idx="16">
                  <c:v>0.223929965685343</c:v>
                </c:pt>
                <c:pt idx="17">
                  <c:v>0.223677291940245</c:v>
                </c:pt>
                <c:pt idx="18">
                  <c:v>0.221061270616401</c:v>
                </c:pt>
                <c:pt idx="19">
                  <c:v>0.218103841321847</c:v>
                </c:pt>
                <c:pt idx="20">
                  <c:v>0.217638011113092</c:v>
                </c:pt>
                <c:pt idx="21">
                  <c:v>0.216582092237945</c:v>
                </c:pt>
                <c:pt idx="22">
                  <c:v>0.215918434411088</c:v>
                </c:pt>
                <c:pt idx="23">
                  <c:v>0.215681968619275</c:v>
                </c:pt>
                <c:pt idx="24">
                  <c:v>0.215662541970364</c:v>
                </c:pt>
                <c:pt idx="25">
                  <c:v>0.214248702025691</c:v>
                </c:pt>
              </c:numCache>
            </c:numRef>
          </c:val>
          <c:smooth val="0"/>
        </c:ser>
        <c:ser>
          <c:idx val="4"/>
          <c:order val="4"/>
          <c:tx>
            <c:strRef>
              <c:f>"cpx {2}"</c:f>
              <c:strCache>
                <c:ptCount val="1"/>
                <c:pt idx="0">
                  <c:v>cpx {2}</c:v>
                </c:pt>
              </c:strCache>
            </c:strRef>
          </c:tx>
          <c:spPr>
            <a:solidFill>
              <a:srgbClr val="33cccc"/>
            </a:solidFill>
            <a:ln w="378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XChartDiagramsData!$ET$6:$ET$32</c:f>
              <c:strCache>
                <c:ptCount val="27"/>
                <c:pt idx="0">
                  <c:v>1417</c:v>
                </c:pt>
                <c:pt idx="1">
                  <c:v>1397</c:v>
                </c:pt>
                <c:pt idx="2">
                  <c:v>1377</c:v>
                </c:pt>
                <c:pt idx="3">
                  <c:v>1357</c:v>
                </c:pt>
                <c:pt idx="4">
                  <c:v>1337</c:v>
                </c:pt>
                <c:pt idx="5">
                  <c:v>1317</c:v>
                </c:pt>
                <c:pt idx="6">
                  <c:v>1297</c:v>
                </c:pt>
                <c:pt idx="7">
                  <c:v>1277</c:v>
                </c:pt>
                <c:pt idx="8">
                  <c:v>1257</c:v>
                </c:pt>
                <c:pt idx="9">
                  <c:v>1237</c:v>
                </c:pt>
                <c:pt idx="10">
                  <c:v>1217</c:v>
                </c:pt>
                <c:pt idx="11">
                  <c:v>1197</c:v>
                </c:pt>
                <c:pt idx="12">
                  <c:v>1177</c:v>
                </c:pt>
                <c:pt idx="13">
                  <c:v>1157</c:v>
                </c:pt>
                <c:pt idx="14">
                  <c:v>1137</c:v>
                </c:pt>
                <c:pt idx="15">
                  <c:v>1117</c:v>
                </c:pt>
                <c:pt idx="16">
                  <c:v>1097</c:v>
                </c:pt>
                <c:pt idx="17">
                  <c:v>1077</c:v>
                </c:pt>
                <c:pt idx="18">
                  <c:v>1057</c:v>
                </c:pt>
                <c:pt idx="19">
                  <c:v>1037</c:v>
                </c:pt>
                <c:pt idx="20">
                  <c:v>1017</c:v>
                </c:pt>
                <c:pt idx="21">
                  <c:v>997</c:v>
                </c:pt>
                <c:pt idx="22">
                  <c:v>977</c:v>
                </c:pt>
                <c:pt idx="23">
                  <c:v>957</c:v>
                </c:pt>
                <c:pt idx="24">
                  <c:v>937</c:v>
                </c:pt>
                <c:pt idx="25">
                  <c:v>917</c:v>
                </c:pt>
                <c:pt idx="26">
                  <c:v/>
                </c:pt>
              </c:strCache>
            </c:strRef>
          </c:cat>
          <c:val>
            <c:numRef>
              <c:f>XChartDiagramsData!$EY$6:$EY$32</c:f>
              <c:numCache>
                <c:formatCode>General</c:formatCode>
                <c:ptCount val="27"/>
                <c:pt idx="1">
                  <c:v>0</c:v>
                </c:pt>
                <c:pt idx="2">
                  <c:v>0</c:v>
                </c:pt>
                <c:pt idx="3">
                  <c:v>0</c:v>
                </c:pt>
                <c:pt idx="4">
                  <c:v>0</c:v>
                </c:pt>
                <c:pt idx="5">
                  <c:v>0</c:v>
                </c:pt>
                <c:pt idx="6">
                  <c:v>0</c:v>
                </c:pt>
                <c:pt idx="7">
                  <c:v>0</c:v>
                </c:pt>
                <c:pt idx="8">
                  <c:v>0</c:v>
                </c:pt>
                <c:pt idx="9">
                  <c:v>0</c:v>
                </c:pt>
                <c:pt idx="10">
                  <c:v>0</c:v>
                </c:pt>
                <c:pt idx="11">
                  <c:v>0</c:v>
                </c:pt>
                <c:pt idx="12">
                  <c:v>0</c:v>
                </c:pt>
                <c:pt idx="13">
                  <c:v>0.0454973218457323</c:v>
                </c:pt>
                <c:pt idx="14">
                  <c:v>0.0834240458706393</c:v>
                </c:pt>
                <c:pt idx="15">
                  <c:v>0.0987467980889998</c:v>
                </c:pt>
                <c:pt idx="16">
                  <c:v>0.106900987256645</c:v>
                </c:pt>
                <c:pt idx="17">
                  <c:v>0.112040583652893</c:v>
                </c:pt>
                <c:pt idx="18">
                  <c:v>0.115722963713751</c:v>
                </c:pt>
                <c:pt idx="19">
                  <c:v>0.118570551318518</c:v>
                </c:pt>
                <c:pt idx="20">
                  <c:v>0.11487086439235</c:v>
                </c:pt>
                <c:pt idx="21">
                  <c:v>0.112139323553648</c:v>
                </c:pt>
                <c:pt idx="22">
                  <c:v>0.110101628592798</c:v>
                </c:pt>
                <c:pt idx="23">
                  <c:v>0.108517327006436</c:v>
                </c:pt>
                <c:pt idx="24">
                  <c:v>0.107032762423818</c:v>
                </c:pt>
                <c:pt idx="25">
                  <c:v>0.103923291498068</c:v>
                </c:pt>
              </c:numCache>
            </c:numRef>
          </c:val>
          <c:smooth val="0"/>
        </c:ser>
        <c:ser>
          <c:idx val="5"/>
          <c:order val="5"/>
          <c:tx>
            <c:strRef>
              <c:f>"fsp {1}"</c:f>
              <c:strCache>
                <c:ptCount val="1"/>
                <c:pt idx="0">
                  <c:v>fsp {1}</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XChartDiagramsData!$ET$6:$ET$32</c:f>
              <c:strCache>
                <c:ptCount val="27"/>
                <c:pt idx="0">
                  <c:v>1417</c:v>
                </c:pt>
                <c:pt idx="1">
                  <c:v>1397</c:v>
                </c:pt>
                <c:pt idx="2">
                  <c:v>1377</c:v>
                </c:pt>
                <c:pt idx="3">
                  <c:v>1357</c:v>
                </c:pt>
                <c:pt idx="4">
                  <c:v>1337</c:v>
                </c:pt>
                <c:pt idx="5">
                  <c:v>1317</c:v>
                </c:pt>
                <c:pt idx="6">
                  <c:v>1297</c:v>
                </c:pt>
                <c:pt idx="7">
                  <c:v>1277</c:v>
                </c:pt>
                <c:pt idx="8">
                  <c:v>1257</c:v>
                </c:pt>
                <c:pt idx="9">
                  <c:v>1237</c:v>
                </c:pt>
                <c:pt idx="10">
                  <c:v>1217</c:v>
                </c:pt>
                <c:pt idx="11">
                  <c:v>1197</c:v>
                </c:pt>
                <c:pt idx="12">
                  <c:v>1177</c:v>
                </c:pt>
                <c:pt idx="13">
                  <c:v>1157</c:v>
                </c:pt>
                <c:pt idx="14">
                  <c:v>1137</c:v>
                </c:pt>
                <c:pt idx="15">
                  <c:v>1117</c:v>
                </c:pt>
                <c:pt idx="16">
                  <c:v>1097</c:v>
                </c:pt>
                <c:pt idx="17">
                  <c:v>1077</c:v>
                </c:pt>
                <c:pt idx="18">
                  <c:v>1057</c:v>
                </c:pt>
                <c:pt idx="19">
                  <c:v>1037</c:v>
                </c:pt>
                <c:pt idx="20">
                  <c:v>1017</c:v>
                </c:pt>
                <c:pt idx="21">
                  <c:v>997</c:v>
                </c:pt>
                <c:pt idx="22">
                  <c:v>977</c:v>
                </c:pt>
                <c:pt idx="23">
                  <c:v>957</c:v>
                </c:pt>
                <c:pt idx="24">
                  <c:v>937</c:v>
                </c:pt>
                <c:pt idx="25">
                  <c:v>917</c:v>
                </c:pt>
                <c:pt idx="26">
                  <c:v/>
                </c:pt>
              </c:strCache>
            </c:strRef>
          </c:cat>
          <c:val>
            <c:numRef>
              <c:f>XChartDiagramsData!$EZ$6:$EZ$32</c:f>
              <c:numCache>
                <c:formatCode>General</c:formatCode>
                <c:ptCount val="27"/>
                <c:pt idx="1">
                  <c:v>0</c:v>
                </c:pt>
                <c:pt idx="2">
                  <c:v>0</c:v>
                </c:pt>
                <c:pt idx="3">
                  <c:v>0</c:v>
                </c:pt>
                <c:pt idx="4">
                  <c:v>0</c:v>
                </c:pt>
                <c:pt idx="5">
                  <c:v>0</c:v>
                </c:pt>
                <c:pt idx="6">
                  <c:v>0</c:v>
                </c:pt>
                <c:pt idx="7">
                  <c:v>0</c:v>
                </c:pt>
                <c:pt idx="8">
                  <c:v>0</c:v>
                </c:pt>
                <c:pt idx="9">
                  <c:v>0</c:v>
                </c:pt>
                <c:pt idx="10">
                  <c:v>0</c:v>
                </c:pt>
                <c:pt idx="11">
                  <c:v>0</c:v>
                </c:pt>
                <c:pt idx="12">
                  <c:v>0</c:v>
                </c:pt>
                <c:pt idx="13">
                  <c:v>0.185731387258224</c:v>
                </c:pt>
                <c:pt idx="14">
                  <c:v>0.263618435082937</c:v>
                </c:pt>
                <c:pt idx="15">
                  <c:v>0.300448025892201</c:v>
                </c:pt>
                <c:pt idx="16">
                  <c:v>0.32262506382725</c:v>
                </c:pt>
                <c:pt idx="17">
                  <c:v>0.33764436487082</c:v>
                </c:pt>
                <c:pt idx="18">
                  <c:v>0.348543600703477</c:v>
                </c:pt>
                <c:pt idx="19">
                  <c:v>0.356825292308995</c:v>
                </c:pt>
                <c:pt idx="20">
                  <c:v>0.36377748080531</c:v>
                </c:pt>
                <c:pt idx="21">
                  <c:v>0.369365874511217</c:v>
                </c:pt>
                <c:pt idx="22">
                  <c:v>0.37370223357715</c:v>
                </c:pt>
                <c:pt idx="23">
                  <c:v>0.377096775005933</c:v>
                </c:pt>
                <c:pt idx="24">
                  <c:v>0.379546338340227</c:v>
                </c:pt>
                <c:pt idx="25">
                  <c:v>0.379265370196031</c:v>
                </c:pt>
              </c:numCache>
            </c:numRef>
          </c:val>
          <c:smooth val="0"/>
        </c:ser>
        <c:ser>
          <c:idx val="6"/>
          <c:order val="6"/>
          <c:tx>
            <c:strRef>
              <c:f>"rhm {1}"</c:f>
              <c:strCache>
                <c:ptCount val="1"/>
                <c:pt idx="0">
                  <c:v>rhm {1}</c:v>
                </c:pt>
              </c:strCache>
            </c:strRef>
          </c:tx>
          <c:spPr>
            <a:solidFill>
              <a:srgbClr val="9999ff"/>
            </a:solidFill>
            <a:ln w="37800">
              <a:solidFill>
                <a:srgbClr val="99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XChartDiagramsData!$ET$6:$ET$32</c:f>
              <c:strCache>
                <c:ptCount val="27"/>
                <c:pt idx="0">
                  <c:v>1417</c:v>
                </c:pt>
                <c:pt idx="1">
                  <c:v>1397</c:v>
                </c:pt>
                <c:pt idx="2">
                  <c:v>1377</c:v>
                </c:pt>
                <c:pt idx="3">
                  <c:v>1357</c:v>
                </c:pt>
                <c:pt idx="4">
                  <c:v>1337</c:v>
                </c:pt>
                <c:pt idx="5">
                  <c:v>1317</c:v>
                </c:pt>
                <c:pt idx="6">
                  <c:v>1297</c:v>
                </c:pt>
                <c:pt idx="7">
                  <c:v>1277</c:v>
                </c:pt>
                <c:pt idx="8">
                  <c:v>1257</c:v>
                </c:pt>
                <c:pt idx="9">
                  <c:v>1237</c:v>
                </c:pt>
                <c:pt idx="10">
                  <c:v>1217</c:v>
                </c:pt>
                <c:pt idx="11">
                  <c:v>1197</c:v>
                </c:pt>
                <c:pt idx="12">
                  <c:v>1177</c:v>
                </c:pt>
                <c:pt idx="13">
                  <c:v>1157</c:v>
                </c:pt>
                <c:pt idx="14">
                  <c:v>1137</c:v>
                </c:pt>
                <c:pt idx="15">
                  <c:v>1117</c:v>
                </c:pt>
                <c:pt idx="16">
                  <c:v>1097</c:v>
                </c:pt>
                <c:pt idx="17">
                  <c:v>1077</c:v>
                </c:pt>
                <c:pt idx="18">
                  <c:v>1057</c:v>
                </c:pt>
                <c:pt idx="19">
                  <c:v>1037</c:v>
                </c:pt>
                <c:pt idx="20">
                  <c:v>1017</c:v>
                </c:pt>
                <c:pt idx="21">
                  <c:v>997</c:v>
                </c:pt>
                <c:pt idx="22">
                  <c:v>977</c:v>
                </c:pt>
                <c:pt idx="23">
                  <c:v>957</c:v>
                </c:pt>
                <c:pt idx="24">
                  <c:v>937</c:v>
                </c:pt>
                <c:pt idx="25">
                  <c:v>917</c:v>
                </c:pt>
                <c:pt idx="26">
                  <c:v/>
                </c:pt>
              </c:strCache>
            </c:strRef>
          </c:cat>
          <c:val>
            <c:numRef>
              <c:f>XChartDiagramsData!$FA$6:$FA$32</c:f>
              <c:numCache>
                <c:formatCode>General</c:formatCode>
                <c:ptCount val="27"/>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000267482393622513</c:v>
                </c:pt>
                <c:pt idx="24">
                  <c:v>0.00100158978904695</c:v>
                </c:pt>
                <c:pt idx="25">
                  <c:v>0.00178667197932306</c:v>
                </c:pt>
              </c:numCache>
            </c:numRef>
          </c:val>
          <c:smooth val="0"/>
        </c:ser>
        <c:ser>
          <c:idx val="7"/>
          <c:order val="7"/>
          <c:tx>
            <c:strRef>
              <c:f>"qtz {1}"</c:f>
              <c:strCache>
                <c:ptCount val="1"/>
                <c:pt idx="0">
                  <c:v>qtz {1}</c:v>
                </c:pt>
              </c:strCache>
            </c:strRef>
          </c:tx>
          <c:spPr>
            <a:solidFill>
              <a:srgbClr val="ff8080"/>
            </a:solidFill>
            <a:ln w="378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XChartDiagramsData!$ET$6:$ET$32</c:f>
              <c:strCache>
                <c:ptCount val="27"/>
                <c:pt idx="0">
                  <c:v>1417</c:v>
                </c:pt>
                <c:pt idx="1">
                  <c:v>1397</c:v>
                </c:pt>
                <c:pt idx="2">
                  <c:v>1377</c:v>
                </c:pt>
                <c:pt idx="3">
                  <c:v>1357</c:v>
                </c:pt>
                <c:pt idx="4">
                  <c:v>1337</c:v>
                </c:pt>
                <c:pt idx="5">
                  <c:v>1317</c:v>
                </c:pt>
                <c:pt idx="6">
                  <c:v>1297</c:v>
                </c:pt>
                <c:pt idx="7">
                  <c:v>1277</c:v>
                </c:pt>
                <c:pt idx="8">
                  <c:v>1257</c:v>
                </c:pt>
                <c:pt idx="9">
                  <c:v>1237</c:v>
                </c:pt>
                <c:pt idx="10">
                  <c:v>1217</c:v>
                </c:pt>
                <c:pt idx="11">
                  <c:v>1197</c:v>
                </c:pt>
                <c:pt idx="12">
                  <c:v>1177</c:v>
                </c:pt>
                <c:pt idx="13">
                  <c:v>1157</c:v>
                </c:pt>
                <c:pt idx="14">
                  <c:v>1137</c:v>
                </c:pt>
                <c:pt idx="15">
                  <c:v>1117</c:v>
                </c:pt>
                <c:pt idx="16">
                  <c:v>1097</c:v>
                </c:pt>
                <c:pt idx="17">
                  <c:v>1077</c:v>
                </c:pt>
                <c:pt idx="18">
                  <c:v>1057</c:v>
                </c:pt>
                <c:pt idx="19">
                  <c:v>1037</c:v>
                </c:pt>
                <c:pt idx="20">
                  <c:v>1017</c:v>
                </c:pt>
                <c:pt idx="21">
                  <c:v>997</c:v>
                </c:pt>
                <c:pt idx="22">
                  <c:v>977</c:v>
                </c:pt>
                <c:pt idx="23">
                  <c:v>957</c:v>
                </c:pt>
                <c:pt idx="24">
                  <c:v>937</c:v>
                </c:pt>
                <c:pt idx="25">
                  <c:v>917</c:v>
                </c:pt>
                <c:pt idx="26">
                  <c:v/>
                </c:pt>
              </c:strCache>
            </c:strRef>
          </c:cat>
          <c:val>
            <c:numRef>
              <c:f>XChartDiagramsData!$FB$6:$FB$32</c:f>
              <c:numCache>
                <c:formatCode>General</c:formatCode>
                <c:ptCount val="27"/>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00108734280840362</c:v>
                </c:pt>
                <c:pt idx="25">
                  <c:v>0.0127233559386532</c:v>
                </c:pt>
              </c:numCache>
            </c:numRef>
          </c:val>
          <c:smooth val="0"/>
        </c:ser>
        <c:ser>
          <c:idx val="8"/>
          <c:order val="8"/>
          <c:tx>
            <c:strRef>
              <c:f>"Magma Liquid"</c:f>
              <c:strCache>
                <c:ptCount val="1"/>
                <c:pt idx="0">
                  <c:v>Magma Liquid</c:v>
                </c:pt>
              </c:strCache>
            </c:strRef>
          </c:tx>
          <c:spPr>
            <a:solidFill>
              <a:srgbClr val="ffcc99"/>
            </a:solidFill>
            <a:ln w="378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XChartDiagramsData!$ET$6:$ET$32</c:f>
              <c:strCache>
                <c:ptCount val="27"/>
                <c:pt idx="0">
                  <c:v>1417</c:v>
                </c:pt>
                <c:pt idx="1">
                  <c:v>1397</c:v>
                </c:pt>
                <c:pt idx="2">
                  <c:v>1377</c:v>
                </c:pt>
                <c:pt idx="3">
                  <c:v>1357</c:v>
                </c:pt>
                <c:pt idx="4">
                  <c:v>1337</c:v>
                </c:pt>
                <c:pt idx="5">
                  <c:v>1317</c:v>
                </c:pt>
                <c:pt idx="6">
                  <c:v>1297</c:v>
                </c:pt>
                <c:pt idx="7">
                  <c:v>1277</c:v>
                </c:pt>
                <c:pt idx="8">
                  <c:v>1257</c:v>
                </c:pt>
                <c:pt idx="9">
                  <c:v>1237</c:v>
                </c:pt>
                <c:pt idx="10">
                  <c:v>1217</c:v>
                </c:pt>
                <c:pt idx="11">
                  <c:v>1197</c:v>
                </c:pt>
                <c:pt idx="12">
                  <c:v>1177</c:v>
                </c:pt>
                <c:pt idx="13">
                  <c:v>1157</c:v>
                </c:pt>
                <c:pt idx="14">
                  <c:v>1137</c:v>
                </c:pt>
                <c:pt idx="15">
                  <c:v>1117</c:v>
                </c:pt>
                <c:pt idx="16">
                  <c:v>1097</c:v>
                </c:pt>
                <c:pt idx="17">
                  <c:v>1077</c:v>
                </c:pt>
                <c:pt idx="18">
                  <c:v>1057</c:v>
                </c:pt>
                <c:pt idx="19">
                  <c:v>1037</c:v>
                </c:pt>
                <c:pt idx="20">
                  <c:v>1017</c:v>
                </c:pt>
                <c:pt idx="21">
                  <c:v>997</c:v>
                </c:pt>
                <c:pt idx="22">
                  <c:v>977</c:v>
                </c:pt>
                <c:pt idx="23">
                  <c:v>957</c:v>
                </c:pt>
                <c:pt idx="24">
                  <c:v>937</c:v>
                </c:pt>
                <c:pt idx="25">
                  <c:v>917</c:v>
                </c:pt>
                <c:pt idx="26">
                  <c:v/>
                </c:pt>
              </c:strCache>
            </c:strRef>
          </c:cat>
          <c:val>
            <c:numRef>
              <c:f>XChartDiagramsData!$FC$6:$FC$32</c:f>
              <c:numCache>
                <c:formatCode>General</c:formatCode>
                <c:ptCount val="27"/>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numCache>
            </c:numRef>
          </c:val>
          <c:smooth val="0"/>
        </c:ser>
        <c:hiLowLines>
          <c:spPr>
            <a:ln w="0">
              <a:noFill/>
            </a:ln>
          </c:spPr>
        </c:hiLowLines>
        <c:marker val="0"/>
        <c:axId val="51146305"/>
        <c:axId val="93680684"/>
      </c:lineChart>
      <c:catAx>
        <c:axId val="51146305"/>
        <c:scaling>
          <c:orientation val="maxMin"/>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Magma Temperature (degC)</a:t>
                </a:r>
              </a:p>
            </c:rich>
          </c:tx>
          <c:layout>
            <c:manualLayout>
              <c:xMode val="edge"/>
              <c:yMode val="edge"/>
              <c:x val="0.404729935916997"/>
              <c:y val="0.961621524340862"/>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680684"/>
        <c:crossesAt val="0"/>
        <c:auto val="1"/>
        <c:lblAlgn val="ctr"/>
        <c:lblOffset val="100"/>
        <c:noMultiLvlLbl val="0"/>
      </c:catAx>
      <c:valAx>
        <c:axId val="93680684"/>
        <c:scaling>
          <c:orientation val="minMax"/>
          <c:max val="1"/>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Mass Fraction</a:t>
                </a:r>
              </a:p>
            </c:rich>
          </c:tx>
          <c:layout>
            <c:manualLayout>
              <c:xMode val="edge"/>
              <c:yMode val="edge"/>
              <c:x val="0.00762892889838267"/>
              <c:y val="0.354944659407901"/>
            </c:manualLayout>
          </c:layout>
          <c:overlay val="0"/>
          <c:spPr>
            <a:noFill/>
            <a:ln w="0">
              <a:noFill/>
            </a:ln>
          </c:spPr>
        </c:title>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1146305"/>
        <c:crosses val="max"/>
        <c:crossBetween val="midCat"/>
      </c:valAx>
      <c:spPr>
        <a:solidFill>
          <a:srgbClr val="ffffff"/>
        </a:solidFill>
        <a:ln w="0">
          <a:noFill/>
        </a:ln>
      </c:spPr>
    </c:plotArea>
    <c:legend>
      <c:legendPos val="r"/>
      <c:layout>
        <c:manualLayout>
          <c:xMode val="edge"/>
          <c:yMode val="edge"/>
          <c:x val="0.893896856881294"/>
          <c:y val="0.395662737334653"/>
          <c:w val="0.0936527311565456"/>
          <c:h val="0.25555655538558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Magma Fe2O3 vs. MgO</a:t>
            </a:r>
          </a:p>
        </c:rich>
      </c:tx>
      <c:layout>
        <c:manualLayout>
          <c:xMode val="edge"/>
          <c:yMode val="edge"/>
          <c:x val="0.259145167500963"/>
          <c:y val="0.0383847869468248"/>
        </c:manualLayout>
      </c:layout>
      <c:overlay val="0"/>
      <c:spPr>
        <a:noFill/>
        <a:ln w="0">
          <a:noFill/>
        </a:ln>
      </c:spPr>
    </c:title>
    <c:autoTitleDeleted val="0"/>
    <c:plotArea>
      <c:layout>
        <c:manualLayout>
          <c:xMode val="edge"/>
          <c:yMode val="edge"/>
          <c:x val="0.0841740469772815"/>
          <c:y val="0.14978283836131"/>
          <c:w val="0.89803619561032"/>
          <c:h val="0.76851743162343"/>
        </c:manualLayout>
      </c:layout>
      <c:scatterChart>
        <c:scatterStyle val="lineMarker"/>
        <c:varyColors val="0"/>
        <c:ser>
          <c:idx val="0"/>
          <c:order val="0"/>
          <c:tx>
            <c:strRef>
              <c:f>"XChartData!$BZ$2"</c:f>
              <c:strCache>
                <c:ptCount val="1"/>
                <c:pt idx="0">
                  <c:v>XChartData!$BZ$2</c:v>
                </c:pt>
              </c:strCache>
            </c:strRef>
          </c:tx>
          <c:spPr>
            <a:solidFill>
              <a:srgbClr val="666699"/>
            </a:solidFill>
            <a:ln w="37800">
              <a:solidFill>
                <a:srgbClr val="666699"/>
              </a:solidFill>
              <a:round/>
            </a:ln>
          </c:spPr>
          <c:marker>
            <c:symbol val="diamond"/>
            <c:size val="9"/>
            <c:spPr>
              <a:solidFill>
                <a:srgbClr val="666699"/>
              </a:solidFill>
            </c:spPr>
          </c:marker>
          <c:dPt>
            <c:idx val="0"/>
            <c:marker>
              <c:symbol val="diamond"/>
              <c:size val="9"/>
              <c:spPr>
                <a:solidFill>
                  <a:srgbClr val="666699"/>
                </a:solidFill>
              </c:spPr>
            </c:marker>
          </c:dPt>
          <c:dPt>
            <c:idx val="1"/>
            <c:marker>
              <c:symbol val="diamond"/>
              <c:size val="9"/>
              <c:spPr>
                <a:solidFill>
                  <a:srgbClr val="666699"/>
                </a:solidFill>
              </c:spPr>
            </c:marker>
          </c:dPt>
          <c:dPt>
            <c:idx val="2"/>
            <c:marker>
              <c:symbol val="diamond"/>
              <c:size val="9"/>
              <c:spPr>
                <a:solidFill>
                  <a:srgbClr val="666699"/>
                </a:solidFill>
              </c:spPr>
            </c:marker>
          </c:dPt>
          <c:dPt>
            <c:idx val="3"/>
            <c:marker>
              <c:symbol val="diamond"/>
              <c:size val="9"/>
              <c:spPr>
                <a:solidFill>
                  <a:srgbClr val="666699"/>
                </a:solidFill>
              </c:spPr>
            </c:marker>
          </c:dPt>
          <c:dPt>
            <c:idx val="4"/>
            <c:marker>
              <c:symbol val="diamond"/>
              <c:size val="9"/>
              <c:spPr>
                <a:solidFill>
                  <a:srgbClr val="666699"/>
                </a:solidFill>
              </c:spPr>
            </c:marker>
          </c:dPt>
          <c:dPt>
            <c:idx val="5"/>
            <c:marker>
              <c:symbol val="diamond"/>
              <c:size val="9"/>
              <c:spPr>
                <a:solidFill>
                  <a:srgbClr val="666699"/>
                </a:solidFill>
              </c:spPr>
            </c:marker>
          </c:dPt>
          <c:dPt>
            <c:idx val="6"/>
            <c:marker>
              <c:symbol val="diamond"/>
              <c:size val="9"/>
              <c:spPr>
                <a:solidFill>
                  <a:srgbClr val="666699"/>
                </a:solidFill>
              </c:spPr>
            </c:marker>
          </c:dPt>
          <c:dPt>
            <c:idx val="7"/>
            <c:marker>
              <c:symbol val="diamond"/>
              <c:size val="9"/>
              <c:spPr>
                <a:solidFill>
                  <a:srgbClr val="666699"/>
                </a:solidFill>
              </c:spPr>
            </c:marker>
          </c:dPt>
          <c:dPt>
            <c:idx val="8"/>
            <c:marker>
              <c:symbol val="diamond"/>
              <c:size val="9"/>
              <c:spPr>
                <a:solidFill>
                  <a:srgbClr val="666699"/>
                </a:solidFill>
              </c:spPr>
            </c:marker>
          </c:dPt>
          <c:dPt>
            <c:idx val="9"/>
            <c:marker>
              <c:symbol val="diamond"/>
              <c:size val="9"/>
              <c:spPr>
                <a:solidFill>
                  <a:srgbClr val="666699"/>
                </a:solidFill>
              </c:spPr>
            </c:marker>
          </c:dPt>
          <c:dPt>
            <c:idx val="10"/>
            <c:marker>
              <c:symbol val="diamond"/>
              <c:size val="9"/>
              <c:spPr>
                <a:solidFill>
                  <a:srgbClr val="666699"/>
                </a:solidFill>
              </c:spPr>
            </c:marker>
          </c:dPt>
          <c:dPt>
            <c:idx val="11"/>
            <c:marker>
              <c:symbol val="diamond"/>
              <c:size val="9"/>
              <c:spPr>
                <a:solidFill>
                  <a:srgbClr val="666699"/>
                </a:solidFill>
              </c:spPr>
            </c:marker>
          </c:dPt>
          <c:dPt>
            <c:idx val="12"/>
            <c:marker>
              <c:symbol val="diamond"/>
              <c:size val="9"/>
              <c:spPr>
                <a:solidFill>
                  <a:srgbClr val="666699"/>
                </a:solidFill>
              </c:spPr>
            </c:marker>
          </c:dPt>
          <c:dPt>
            <c:idx val="13"/>
            <c:marker>
              <c:symbol val="diamond"/>
              <c:size val="9"/>
              <c:spPr>
                <a:solidFill>
                  <a:srgbClr val="666699"/>
                </a:solidFill>
              </c:spPr>
            </c:marker>
          </c:dPt>
          <c:dPt>
            <c:idx val="14"/>
            <c:marker>
              <c:symbol val="diamond"/>
              <c:size val="9"/>
              <c:spPr>
                <a:solidFill>
                  <a:srgbClr val="666699"/>
                </a:solidFill>
              </c:spPr>
            </c:marker>
          </c:dPt>
          <c:dPt>
            <c:idx val="15"/>
            <c:marker>
              <c:symbol val="diamond"/>
              <c:size val="9"/>
              <c:spPr>
                <a:solidFill>
                  <a:srgbClr val="666699"/>
                </a:solidFill>
              </c:spPr>
            </c:marker>
          </c:dPt>
          <c:dPt>
            <c:idx val="16"/>
            <c:marker>
              <c:symbol val="diamond"/>
              <c:size val="9"/>
              <c:spPr>
                <a:solidFill>
                  <a:srgbClr val="666699"/>
                </a:solidFill>
              </c:spPr>
            </c:marker>
          </c:dPt>
          <c:dPt>
            <c:idx val="17"/>
            <c:marker>
              <c:symbol val="diamond"/>
              <c:size val="9"/>
              <c:spPr>
                <a:solidFill>
                  <a:srgbClr val="666699"/>
                </a:solidFill>
              </c:spPr>
            </c:marker>
          </c:dPt>
          <c:dPt>
            <c:idx val="18"/>
            <c:marker>
              <c:symbol val="diamond"/>
              <c:size val="9"/>
              <c:spPr>
                <a:solidFill>
                  <a:srgbClr val="666699"/>
                </a:solidFill>
              </c:spPr>
            </c:marker>
          </c:dPt>
          <c:dPt>
            <c:idx val="19"/>
            <c:marker>
              <c:symbol val="diamond"/>
              <c:size val="9"/>
              <c:spPr>
                <a:solidFill>
                  <a:srgbClr val="666699"/>
                </a:solidFill>
              </c:spPr>
            </c:marker>
          </c:dPt>
          <c:dPt>
            <c:idx val="20"/>
            <c:marker>
              <c:symbol val="diamond"/>
              <c:size val="9"/>
              <c:spPr>
                <a:solidFill>
                  <a:srgbClr val="666699"/>
                </a:solidFill>
              </c:spPr>
            </c:marker>
          </c:dPt>
          <c:dPt>
            <c:idx val="21"/>
            <c:marker>
              <c:symbol val="diamond"/>
              <c:size val="9"/>
              <c:spPr>
                <a:solidFill>
                  <a:srgbClr val="666699"/>
                </a:solidFill>
              </c:spPr>
            </c:marker>
          </c:dPt>
          <c:dPt>
            <c:idx val="22"/>
            <c:marker>
              <c:symbol val="diamond"/>
              <c:size val="9"/>
              <c:spPr>
                <a:solidFill>
                  <a:srgbClr val="666699"/>
                </a:solidFill>
              </c:spPr>
            </c:marker>
          </c:dPt>
          <c:dPt>
            <c:idx val="23"/>
            <c:marker>
              <c:symbol val="diamond"/>
              <c:size val="9"/>
              <c:spPr>
                <a:solidFill>
                  <a:srgbClr val="666699"/>
                </a:solidFill>
              </c:spPr>
            </c:marker>
          </c:dPt>
          <c:dPt>
            <c:idx val="24"/>
            <c:marker>
              <c:symbol val="diamond"/>
              <c:size val="9"/>
              <c:spPr>
                <a:solidFill>
                  <a:srgbClr val="666699"/>
                </a:solidFill>
              </c:spPr>
            </c:marker>
          </c:dPt>
          <c:dPt>
            <c:idx val="25"/>
            <c:marker>
              <c:symbol val="diamond"/>
              <c:size val="9"/>
              <c:spPr>
                <a:solidFill>
                  <a:srgbClr val="666699"/>
                </a:solidFill>
              </c:spPr>
            </c:marker>
          </c:dPt>
          <c:dLbls>
            <c:dLbl>
              <c:idx val="0"/>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3"/>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4"/>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5"/>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6"/>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7"/>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8"/>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9"/>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0"/>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1"/>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2"/>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3"/>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4"/>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5"/>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6"/>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7"/>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8"/>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9"/>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0"/>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1"/>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2"/>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3"/>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4"/>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5"/>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XChartData!$BZ$7:$BZ$32</c:f>
              <c:numCache>
                <c:formatCode>General</c:formatCode>
                <c:ptCount val="26"/>
                <c:pt idx="0">
                  <c:v>13.736948403703</c:v>
                </c:pt>
                <c:pt idx="1">
                  <c:v>13.7360954160415</c:v>
                </c:pt>
                <c:pt idx="2">
                  <c:v>13.656279649774</c:v>
                </c:pt>
                <c:pt idx="3">
                  <c:v>12.6835041701415</c:v>
                </c:pt>
                <c:pt idx="4">
                  <c:v>11.7586530044125</c:v>
                </c:pt>
                <c:pt idx="5">
                  <c:v>10.8811361745617</c:v>
                </c:pt>
                <c:pt idx="6">
                  <c:v>10.0501998695772</c:v>
                </c:pt>
                <c:pt idx="7">
                  <c:v>9.26493475386022</c:v>
                </c:pt>
                <c:pt idx="8">
                  <c:v>8.52428631544373</c:v>
                </c:pt>
                <c:pt idx="9">
                  <c:v>7.76886052441484</c:v>
                </c:pt>
                <c:pt idx="10">
                  <c:v>7.04797096625325</c:v>
                </c:pt>
                <c:pt idx="11">
                  <c:v>6.36759364819435</c:v>
                </c:pt>
                <c:pt idx="12">
                  <c:v>5.65655478523398</c:v>
                </c:pt>
                <c:pt idx="13">
                  <c:v>4.53147328089171</c:v>
                </c:pt>
                <c:pt idx="14">
                  <c:v>3.52743747544107</c:v>
                </c:pt>
                <c:pt idx="15">
                  <c:v>2.7351640875469</c:v>
                </c:pt>
                <c:pt idx="16">
                  <c:v>2.0971097120057</c:v>
                </c:pt>
                <c:pt idx="17">
                  <c:v>1.56897571815342</c:v>
                </c:pt>
                <c:pt idx="18">
                  <c:v>1.11633992726839</c:v>
                </c:pt>
                <c:pt idx="19">
                  <c:v>0.777572429926436</c:v>
                </c:pt>
                <c:pt idx="20">
                  <c:v>0.526059775070343</c:v>
                </c:pt>
                <c:pt idx="21">
                  <c:v>0.341702106702126</c:v>
                </c:pt>
                <c:pt idx="22">
                  <c:v>0.213041011708726</c:v>
                </c:pt>
                <c:pt idx="23">
                  <c:v>0.122984447557287</c:v>
                </c:pt>
                <c:pt idx="24">
                  <c:v>0.0599094207166263</c:v>
                </c:pt>
                <c:pt idx="25">
                  <c:v>0.0203803223051433</c:v>
                </c:pt>
              </c:numCache>
            </c:numRef>
          </c:xVal>
          <c:yVal>
            <c:numRef>
              <c:f>XChartData!$CA$7:$CA$32</c:f>
              <c:numCache>
                <c:formatCode>General</c:formatCode>
                <c:ptCount val="26"/>
                <c:pt idx="0">
                  <c:v>1.04671958083371</c:v>
                </c:pt>
                <c:pt idx="1">
                  <c:v>1.0425177095493</c:v>
                </c:pt>
                <c:pt idx="2">
                  <c:v>1.04070204082027</c:v>
                </c:pt>
                <c:pt idx="3">
                  <c:v>1.06469169613392</c:v>
                </c:pt>
                <c:pt idx="4">
                  <c:v>1.08736787355151</c:v>
                </c:pt>
                <c:pt idx="5">
                  <c:v>1.10874301967258</c:v>
                </c:pt>
                <c:pt idx="6">
                  <c:v>1.12883164339021</c:v>
                </c:pt>
                <c:pt idx="7">
                  <c:v>1.14764891731981</c:v>
                </c:pt>
                <c:pt idx="8">
                  <c:v>1.16520881562141</c:v>
                </c:pt>
                <c:pt idx="9">
                  <c:v>1.17572685232314</c:v>
                </c:pt>
                <c:pt idx="10">
                  <c:v>1.1848083970464</c:v>
                </c:pt>
                <c:pt idx="11">
                  <c:v>1.19245510923841</c:v>
                </c:pt>
                <c:pt idx="12">
                  <c:v>1.18941038354434</c:v>
                </c:pt>
                <c:pt idx="13">
                  <c:v>1.30135308308404</c:v>
                </c:pt>
                <c:pt idx="14">
                  <c:v>1.41436899531515</c:v>
                </c:pt>
                <c:pt idx="15">
                  <c:v>1.50262742453604</c:v>
                </c:pt>
                <c:pt idx="16">
                  <c:v>1.55499215447692</c:v>
                </c:pt>
                <c:pt idx="17">
                  <c:v>1.49679847794424</c:v>
                </c:pt>
                <c:pt idx="18">
                  <c:v>1.1057854616806</c:v>
                </c:pt>
                <c:pt idx="19">
                  <c:v>0.767087130106065</c:v>
                </c:pt>
                <c:pt idx="20">
                  <c:v>0.53976581108105</c:v>
                </c:pt>
                <c:pt idx="21">
                  <c:v>0.387376031151201</c:v>
                </c:pt>
                <c:pt idx="22">
                  <c:v>0.279159160379361</c:v>
                </c:pt>
                <c:pt idx="23">
                  <c:v>0.212047846126711</c:v>
                </c:pt>
                <c:pt idx="24">
                  <c:v>0.17351488571194</c:v>
                </c:pt>
                <c:pt idx="25">
                  <c:v>0.104732014286657</c:v>
                </c:pt>
              </c:numCache>
            </c:numRef>
          </c:yVal>
          <c:smooth val="0"/>
        </c:ser>
        <c:axId val="79678725"/>
        <c:axId val="88745314"/>
      </c:scatterChart>
      <c:valAx>
        <c:axId val="79678725"/>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MgO</a:t>
                </a:r>
              </a:p>
            </c:rich>
          </c:tx>
          <c:layout>
            <c:manualLayout>
              <c:xMode val="edge"/>
              <c:yMode val="edge"/>
              <c:x val="0.511282248748556"/>
              <c:y val="0.9012794928982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745314"/>
        <c:crossesAt val="0"/>
        <c:crossBetween val="midCat"/>
      </c:valAx>
      <c:valAx>
        <c:axId val="88745314"/>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Fe2O3</a:t>
                </a:r>
              </a:p>
            </c:rich>
          </c:tx>
          <c:layout>
            <c:manualLayout>
              <c:xMode val="edge"/>
              <c:yMode val="edge"/>
              <c:x val="0.0192529842125529"/>
              <c:y val="0.30038736940955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678725"/>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Magma FeO vs. MgO</a:t>
            </a:r>
          </a:p>
        </c:rich>
      </c:tx>
      <c:layout>
        <c:manualLayout>
          <c:xMode val="edge"/>
          <c:yMode val="edge"/>
          <c:x val="0.284352905010759"/>
          <c:y val="0.0384977631269131"/>
        </c:manualLayout>
      </c:layout>
      <c:overlay val="0"/>
      <c:spPr>
        <a:noFill/>
        <a:ln w="0">
          <a:noFill/>
        </a:ln>
      </c:spPr>
    </c:title>
    <c:autoTitleDeleted val="0"/>
    <c:plotArea>
      <c:layout>
        <c:manualLayout>
          <c:xMode val="edge"/>
          <c:yMode val="edge"/>
          <c:x val="0.0838456809099293"/>
          <c:y val="0.149399576171415"/>
          <c:w val="0.898785736243468"/>
          <c:h val="0.769366611725924"/>
        </c:manualLayout>
      </c:layout>
      <c:scatterChart>
        <c:scatterStyle val="lineMarker"/>
        <c:varyColors val="0"/>
        <c:ser>
          <c:idx val="0"/>
          <c:order val="0"/>
          <c:tx>
            <c:strRef>
              <c:f>"XChartData!$CE$2"</c:f>
              <c:strCache>
                <c:ptCount val="1"/>
                <c:pt idx="0">
                  <c:v>XChartData!$CE$2</c:v>
                </c:pt>
              </c:strCache>
            </c:strRef>
          </c:tx>
          <c:spPr>
            <a:solidFill>
              <a:srgbClr val="666699"/>
            </a:solidFill>
            <a:ln w="37800">
              <a:solidFill>
                <a:srgbClr val="666699"/>
              </a:solidFill>
              <a:round/>
            </a:ln>
          </c:spPr>
          <c:marker>
            <c:symbol val="diamond"/>
            <c:size val="9"/>
            <c:spPr>
              <a:solidFill>
                <a:srgbClr val="666699"/>
              </a:solidFill>
            </c:spPr>
          </c:marker>
          <c:dPt>
            <c:idx val="0"/>
            <c:marker>
              <c:symbol val="diamond"/>
              <c:size val="9"/>
              <c:spPr>
                <a:solidFill>
                  <a:srgbClr val="666699"/>
                </a:solidFill>
              </c:spPr>
            </c:marker>
          </c:dPt>
          <c:dPt>
            <c:idx val="1"/>
            <c:marker>
              <c:symbol val="diamond"/>
              <c:size val="9"/>
              <c:spPr>
                <a:solidFill>
                  <a:srgbClr val="666699"/>
                </a:solidFill>
              </c:spPr>
            </c:marker>
          </c:dPt>
          <c:dPt>
            <c:idx val="2"/>
            <c:marker>
              <c:symbol val="diamond"/>
              <c:size val="9"/>
              <c:spPr>
                <a:solidFill>
                  <a:srgbClr val="666699"/>
                </a:solidFill>
              </c:spPr>
            </c:marker>
          </c:dPt>
          <c:dPt>
            <c:idx val="3"/>
            <c:marker>
              <c:symbol val="diamond"/>
              <c:size val="9"/>
              <c:spPr>
                <a:solidFill>
                  <a:srgbClr val="666699"/>
                </a:solidFill>
              </c:spPr>
            </c:marker>
          </c:dPt>
          <c:dPt>
            <c:idx val="4"/>
            <c:marker>
              <c:symbol val="diamond"/>
              <c:size val="9"/>
              <c:spPr>
                <a:solidFill>
                  <a:srgbClr val="666699"/>
                </a:solidFill>
              </c:spPr>
            </c:marker>
          </c:dPt>
          <c:dPt>
            <c:idx val="5"/>
            <c:marker>
              <c:symbol val="diamond"/>
              <c:size val="9"/>
              <c:spPr>
                <a:solidFill>
                  <a:srgbClr val="666699"/>
                </a:solidFill>
              </c:spPr>
            </c:marker>
          </c:dPt>
          <c:dPt>
            <c:idx val="6"/>
            <c:marker>
              <c:symbol val="diamond"/>
              <c:size val="9"/>
              <c:spPr>
                <a:solidFill>
                  <a:srgbClr val="666699"/>
                </a:solidFill>
              </c:spPr>
            </c:marker>
          </c:dPt>
          <c:dPt>
            <c:idx val="7"/>
            <c:marker>
              <c:symbol val="diamond"/>
              <c:size val="9"/>
              <c:spPr>
                <a:solidFill>
                  <a:srgbClr val="666699"/>
                </a:solidFill>
              </c:spPr>
            </c:marker>
          </c:dPt>
          <c:dPt>
            <c:idx val="8"/>
            <c:marker>
              <c:symbol val="diamond"/>
              <c:size val="9"/>
              <c:spPr>
                <a:solidFill>
                  <a:srgbClr val="666699"/>
                </a:solidFill>
              </c:spPr>
            </c:marker>
          </c:dPt>
          <c:dPt>
            <c:idx val="9"/>
            <c:marker>
              <c:symbol val="diamond"/>
              <c:size val="9"/>
              <c:spPr>
                <a:solidFill>
                  <a:srgbClr val="666699"/>
                </a:solidFill>
              </c:spPr>
            </c:marker>
          </c:dPt>
          <c:dPt>
            <c:idx val="10"/>
            <c:marker>
              <c:symbol val="diamond"/>
              <c:size val="9"/>
              <c:spPr>
                <a:solidFill>
                  <a:srgbClr val="666699"/>
                </a:solidFill>
              </c:spPr>
            </c:marker>
          </c:dPt>
          <c:dPt>
            <c:idx val="11"/>
            <c:marker>
              <c:symbol val="diamond"/>
              <c:size val="9"/>
              <c:spPr>
                <a:solidFill>
                  <a:srgbClr val="666699"/>
                </a:solidFill>
              </c:spPr>
            </c:marker>
          </c:dPt>
          <c:dPt>
            <c:idx val="12"/>
            <c:marker>
              <c:symbol val="diamond"/>
              <c:size val="9"/>
              <c:spPr>
                <a:solidFill>
                  <a:srgbClr val="666699"/>
                </a:solidFill>
              </c:spPr>
            </c:marker>
          </c:dPt>
          <c:dPt>
            <c:idx val="13"/>
            <c:marker>
              <c:symbol val="diamond"/>
              <c:size val="9"/>
              <c:spPr>
                <a:solidFill>
                  <a:srgbClr val="666699"/>
                </a:solidFill>
              </c:spPr>
            </c:marker>
          </c:dPt>
          <c:dPt>
            <c:idx val="14"/>
            <c:marker>
              <c:symbol val="diamond"/>
              <c:size val="9"/>
              <c:spPr>
                <a:solidFill>
                  <a:srgbClr val="666699"/>
                </a:solidFill>
              </c:spPr>
            </c:marker>
          </c:dPt>
          <c:dPt>
            <c:idx val="15"/>
            <c:marker>
              <c:symbol val="diamond"/>
              <c:size val="9"/>
              <c:spPr>
                <a:solidFill>
                  <a:srgbClr val="666699"/>
                </a:solidFill>
              </c:spPr>
            </c:marker>
          </c:dPt>
          <c:dPt>
            <c:idx val="16"/>
            <c:marker>
              <c:symbol val="diamond"/>
              <c:size val="9"/>
              <c:spPr>
                <a:solidFill>
                  <a:srgbClr val="666699"/>
                </a:solidFill>
              </c:spPr>
            </c:marker>
          </c:dPt>
          <c:dPt>
            <c:idx val="17"/>
            <c:marker>
              <c:symbol val="diamond"/>
              <c:size val="9"/>
              <c:spPr>
                <a:solidFill>
                  <a:srgbClr val="666699"/>
                </a:solidFill>
              </c:spPr>
            </c:marker>
          </c:dPt>
          <c:dPt>
            <c:idx val="18"/>
            <c:marker>
              <c:symbol val="diamond"/>
              <c:size val="9"/>
              <c:spPr>
                <a:solidFill>
                  <a:srgbClr val="666699"/>
                </a:solidFill>
              </c:spPr>
            </c:marker>
          </c:dPt>
          <c:dPt>
            <c:idx val="19"/>
            <c:marker>
              <c:symbol val="diamond"/>
              <c:size val="9"/>
              <c:spPr>
                <a:solidFill>
                  <a:srgbClr val="666699"/>
                </a:solidFill>
              </c:spPr>
            </c:marker>
          </c:dPt>
          <c:dPt>
            <c:idx val="20"/>
            <c:marker>
              <c:symbol val="diamond"/>
              <c:size val="9"/>
              <c:spPr>
                <a:solidFill>
                  <a:srgbClr val="666699"/>
                </a:solidFill>
              </c:spPr>
            </c:marker>
          </c:dPt>
          <c:dPt>
            <c:idx val="21"/>
            <c:marker>
              <c:symbol val="diamond"/>
              <c:size val="9"/>
              <c:spPr>
                <a:solidFill>
                  <a:srgbClr val="666699"/>
                </a:solidFill>
              </c:spPr>
            </c:marker>
          </c:dPt>
          <c:dPt>
            <c:idx val="22"/>
            <c:marker>
              <c:symbol val="diamond"/>
              <c:size val="9"/>
              <c:spPr>
                <a:solidFill>
                  <a:srgbClr val="666699"/>
                </a:solidFill>
              </c:spPr>
            </c:marker>
          </c:dPt>
          <c:dPt>
            <c:idx val="23"/>
            <c:marker>
              <c:symbol val="diamond"/>
              <c:size val="9"/>
              <c:spPr>
                <a:solidFill>
                  <a:srgbClr val="666699"/>
                </a:solidFill>
              </c:spPr>
            </c:marker>
          </c:dPt>
          <c:dPt>
            <c:idx val="24"/>
            <c:marker>
              <c:symbol val="diamond"/>
              <c:size val="9"/>
              <c:spPr>
                <a:solidFill>
                  <a:srgbClr val="666699"/>
                </a:solidFill>
              </c:spPr>
            </c:marker>
          </c:dPt>
          <c:dPt>
            <c:idx val="25"/>
            <c:marker>
              <c:symbol val="diamond"/>
              <c:size val="9"/>
              <c:spPr>
                <a:solidFill>
                  <a:srgbClr val="666699"/>
                </a:solidFill>
              </c:spPr>
            </c:marker>
          </c:dPt>
          <c:dLbls>
            <c:dLbl>
              <c:idx val="0"/>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3"/>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4"/>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5"/>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6"/>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7"/>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8"/>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9"/>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0"/>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1"/>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2"/>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3"/>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4"/>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5"/>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6"/>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7"/>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8"/>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9"/>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0"/>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1"/>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2"/>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3"/>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4"/>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5"/>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XChartData!$CE$7:$CE$32</c:f>
              <c:numCache>
                <c:formatCode>General</c:formatCode>
                <c:ptCount val="26"/>
                <c:pt idx="0">
                  <c:v>13.736948403703</c:v>
                </c:pt>
                <c:pt idx="1">
                  <c:v>13.7360954160415</c:v>
                </c:pt>
                <c:pt idx="2">
                  <c:v>13.656279649774</c:v>
                </c:pt>
                <c:pt idx="3">
                  <c:v>12.6835041701415</c:v>
                </c:pt>
                <c:pt idx="4">
                  <c:v>11.7586530044125</c:v>
                </c:pt>
                <c:pt idx="5">
                  <c:v>10.8811361745617</c:v>
                </c:pt>
                <c:pt idx="6">
                  <c:v>10.0501998695772</c:v>
                </c:pt>
                <c:pt idx="7">
                  <c:v>9.26493475386022</c:v>
                </c:pt>
                <c:pt idx="8">
                  <c:v>8.52428631544373</c:v>
                </c:pt>
                <c:pt idx="9">
                  <c:v>7.76886052441484</c:v>
                </c:pt>
                <c:pt idx="10">
                  <c:v>7.04797096625325</c:v>
                </c:pt>
                <c:pt idx="11">
                  <c:v>6.36759364819435</c:v>
                </c:pt>
                <c:pt idx="12">
                  <c:v>5.65655478523398</c:v>
                </c:pt>
                <c:pt idx="13">
                  <c:v>4.53147328089171</c:v>
                </c:pt>
                <c:pt idx="14">
                  <c:v>3.52743747544107</c:v>
                </c:pt>
                <c:pt idx="15">
                  <c:v>2.7351640875469</c:v>
                </c:pt>
                <c:pt idx="16">
                  <c:v>2.0971097120057</c:v>
                </c:pt>
                <c:pt idx="17">
                  <c:v>1.56897571815342</c:v>
                </c:pt>
                <c:pt idx="18">
                  <c:v>1.11633992726839</c:v>
                </c:pt>
                <c:pt idx="19">
                  <c:v>0.777572429926436</c:v>
                </c:pt>
                <c:pt idx="20">
                  <c:v>0.526059775070343</c:v>
                </c:pt>
                <c:pt idx="21">
                  <c:v>0.341702106702126</c:v>
                </c:pt>
                <c:pt idx="22">
                  <c:v>0.213041011708726</c:v>
                </c:pt>
                <c:pt idx="23">
                  <c:v>0.122984447557287</c:v>
                </c:pt>
                <c:pt idx="24">
                  <c:v>0.0599094207166263</c:v>
                </c:pt>
                <c:pt idx="25">
                  <c:v>0.0203803223051433</c:v>
                </c:pt>
              </c:numCache>
            </c:numRef>
          </c:xVal>
          <c:yVal>
            <c:numRef>
              <c:f>XChartData!$CF$7:$CF$32</c:f>
              <c:numCache>
                <c:formatCode>General</c:formatCode>
                <c:ptCount val="26"/>
                <c:pt idx="0">
                  <c:v>8.44353795205702</c:v>
                </c:pt>
                <c:pt idx="1">
                  <c:v>8.44231674170619</c:v>
                </c:pt>
                <c:pt idx="2">
                  <c:v>8.43711478885518</c:v>
                </c:pt>
                <c:pt idx="3">
                  <c:v>8.36746558435146</c:v>
                </c:pt>
                <c:pt idx="4">
                  <c:v>8.28248058315042</c:v>
                </c:pt>
                <c:pt idx="5">
                  <c:v>8.18305300463791</c:v>
                </c:pt>
                <c:pt idx="6">
                  <c:v>8.07003457570817</c:v>
                </c:pt>
                <c:pt idx="7">
                  <c:v>7.94422486671683</c:v>
                </c:pt>
                <c:pt idx="8">
                  <c:v>7.80635995910757</c:v>
                </c:pt>
                <c:pt idx="9">
                  <c:v>7.73797913841611</c:v>
                </c:pt>
                <c:pt idx="10">
                  <c:v>7.64902593803304</c:v>
                </c:pt>
                <c:pt idx="11">
                  <c:v>7.54053204561085</c:v>
                </c:pt>
                <c:pt idx="12">
                  <c:v>7.34490391404386</c:v>
                </c:pt>
                <c:pt idx="13">
                  <c:v>7.64890601942468</c:v>
                </c:pt>
                <c:pt idx="14">
                  <c:v>8.01481287124129</c:v>
                </c:pt>
                <c:pt idx="15">
                  <c:v>8.25694924057681</c:v>
                </c:pt>
                <c:pt idx="16">
                  <c:v>8.38367383952388</c:v>
                </c:pt>
                <c:pt idx="17">
                  <c:v>8.33035199313647</c:v>
                </c:pt>
                <c:pt idx="18">
                  <c:v>7.84150207331389</c:v>
                </c:pt>
                <c:pt idx="19">
                  <c:v>7.28379111372495</c:v>
                </c:pt>
                <c:pt idx="20">
                  <c:v>6.48599998557183</c:v>
                </c:pt>
                <c:pt idx="21">
                  <c:v>5.64839781236225</c:v>
                </c:pt>
                <c:pt idx="22">
                  <c:v>4.88435374375212</c:v>
                </c:pt>
                <c:pt idx="23">
                  <c:v>4.20404250845605</c:v>
                </c:pt>
                <c:pt idx="24">
                  <c:v>3.58897146813719</c:v>
                </c:pt>
                <c:pt idx="25">
                  <c:v>2.87000407384149</c:v>
                </c:pt>
              </c:numCache>
            </c:numRef>
          </c:yVal>
          <c:smooth val="0"/>
        </c:ser>
        <c:axId val="55545069"/>
        <c:axId val="15748153"/>
      </c:scatterChart>
      <c:valAx>
        <c:axId val="55545069"/>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MgO</a:t>
                </a:r>
              </a:p>
            </c:rich>
          </c:tx>
          <c:layout>
            <c:manualLayout>
              <c:xMode val="edge"/>
              <c:yMode val="edge"/>
              <c:x val="0.501075929910852"/>
              <c:y val="0.90122439368966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5748153"/>
        <c:crossesAt val="0"/>
        <c:crossBetween val="midCat"/>
      </c:valAx>
      <c:valAx>
        <c:axId val="15748153"/>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FeO</a:t>
                </a:r>
              </a:p>
            </c:rich>
          </c:tx>
          <c:layout>
            <c:manualLayout>
              <c:xMode val="edge"/>
              <c:yMode val="edge"/>
              <c:x val="0.0334306793728866"/>
              <c:y val="0.36331528137508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5545069"/>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Magma CaO vs. MgO</a:t>
            </a:r>
          </a:p>
        </c:rich>
      </c:tx>
      <c:layout>
        <c:manualLayout>
          <c:xMode val="edge"/>
          <c:yMode val="edge"/>
          <c:x val="0.282864844050828"/>
          <c:y val="0.0384977631269131"/>
        </c:manualLayout>
      </c:layout>
      <c:overlay val="0"/>
      <c:spPr>
        <a:noFill/>
        <a:ln w="0">
          <a:noFill/>
        </a:ln>
      </c:spPr>
    </c:title>
    <c:autoTitleDeleted val="0"/>
    <c:plotArea>
      <c:layout>
        <c:manualLayout>
          <c:xMode val="edge"/>
          <c:yMode val="edge"/>
          <c:x val="0.0817866769349249"/>
          <c:y val="0.149399576171415"/>
          <c:w val="0.89826723142087"/>
          <c:h val="0.769366611725924"/>
        </c:manualLayout>
      </c:layout>
      <c:scatterChart>
        <c:scatterStyle val="lineMarker"/>
        <c:varyColors val="0"/>
        <c:ser>
          <c:idx val="0"/>
          <c:order val="0"/>
          <c:tx>
            <c:strRef>
              <c:f>"XChartData!$CJ$2"</c:f>
              <c:strCache>
                <c:ptCount val="1"/>
                <c:pt idx="0">
                  <c:v>XChartData!$CJ$2</c:v>
                </c:pt>
              </c:strCache>
            </c:strRef>
          </c:tx>
          <c:spPr>
            <a:solidFill>
              <a:srgbClr val="666699"/>
            </a:solidFill>
            <a:ln w="37800">
              <a:solidFill>
                <a:srgbClr val="666699"/>
              </a:solidFill>
              <a:round/>
            </a:ln>
          </c:spPr>
          <c:marker>
            <c:symbol val="diamond"/>
            <c:size val="9"/>
            <c:spPr>
              <a:solidFill>
                <a:srgbClr val="666699"/>
              </a:solidFill>
            </c:spPr>
          </c:marker>
          <c:dPt>
            <c:idx val="0"/>
            <c:marker>
              <c:symbol val="diamond"/>
              <c:size val="9"/>
              <c:spPr>
                <a:solidFill>
                  <a:srgbClr val="666699"/>
                </a:solidFill>
              </c:spPr>
            </c:marker>
          </c:dPt>
          <c:dPt>
            <c:idx val="1"/>
            <c:marker>
              <c:symbol val="diamond"/>
              <c:size val="9"/>
              <c:spPr>
                <a:solidFill>
                  <a:srgbClr val="666699"/>
                </a:solidFill>
              </c:spPr>
            </c:marker>
          </c:dPt>
          <c:dPt>
            <c:idx val="2"/>
            <c:marker>
              <c:symbol val="diamond"/>
              <c:size val="9"/>
              <c:spPr>
                <a:solidFill>
                  <a:srgbClr val="666699"/>
                </a:solidFill>
              </c:spPr>
            </c:marker>
          </c:dPt>
          <c:dPt>
            <c:idx val="3"/>
            <c:marker>
              <c:symbol val="diamond"/>
              <c:size val="9"/>
              <c:spPr>
                <a:solidFill>
                  <a:srgbClr val="666699"/>
                </a:solidFill>
              </c:spPr>
            </c:marker>
          </c:dPt>
          <c:dPt>
            <c:idx val="4"/>
            <c:marker>
              <c:symbol val="diamond"/>
              <c:size val="9"/>
              <c:spPr>
                <a:solidFill>
                  <a:srgbClr val="666699"/>
                </a:solidFill>
              </c:spPr>
            </c:marker>
          </c:dPt>
          <c:dPt>
            <c:idx val="5"/>
            <c:marker>
              <c:symbol val="diamond"/>
              <c:size val="9"/>
              <c:spPr>
                <a:solidFill>
                  <a:srgbClr val="666699"/>
                </a:solidFill>
              </c:spPr>
            </c:marker>
          </c:dPt>
          <c:dPt>
            <c:idx val="6"/>
            <c:marker>
              <c:symbol val="diamond"/>
              <c:size val="9"/>
              <c:spPr>
                <a:solidFill>
                  <a:srgbClr val="666699"/>
                </a:solidFill>
              </c:spPr>
            </c:marker>
          </c:dPt>
          <c:dPt>
            <c:idx val="7"/>
            <c:marker>
              <c:symbol val="diamond"/>
              <c:size val="9"/>
              <c:spPr>
                <a:solidFill>
                  <a:srgbClr val="666699"/>
                </a:solidFill>
              </c:spPr>
            </c:marker>
          </c:dPt>
          <c:dPt>
            <c:idx val="8"/>
            <c:marker>
              <c:symbol val="diamond"/>
              <c:size val="9"/>
              <c:spPr>
                <a:solidFill>
                  <a:srgbClr val="666699"/>
                </a:solidFill>
              </c:spPr>
            </c:marker>
          </c:dPt>
          <c:dPt>
            <c:idx val="9"/>
            <c:marker>
              <c:symbol val="diamond"/>
              <c:size val="9"/>
              <c:spPr>
                <a:solidFill>
                  <a:srgbClr val="666699"/>
                </a:solidFill>
              </c:spPr>
            </c:marker>
          </c:dPt>
          <c:dPt>
            <c:idx val="10"/>
            <c:marker>
              <c:symbol val="diamond"/>
              <c:size val="9"/>
              <c:spPr>
                <a:solidFill>
                  <a:srgbClr val="666699"/>
                </a:solidFill>
              </c:spPr>
            </c:marker>
          </c:dPt>
          <c:dPt>
            <c:idx val="11"/>
            <c:marker>
              <c:symbol val="diamond"/>
              <c:size val="9"/>
              <c:spPr>
                <a:solidFill>
                  <a:srgbClr val="666699"/>
                </a:solidFill>
              </c:spPr>
            </c:marker>
          </c:dPt>
          <c:dPt>
            <c:idx val="12"/>
            <c:marker>
              <c:symbol val="diamond"/>
              <c:size val="9"/>
              <c:spPr>
                <a:solidFill>
                  <a:srgbClr val="666699"/>
                </a:solidFill>
              </c:spPr>
            </c:marker>
          </c:dPt>
          <c:dPt>
            <c:idx val="13"/>
            <c:marker>
              <c:symbol val="diamond"/>
              <c:size val="9"/>
              <c:spPr>
                <a:solidFill>
                  <a:srgbClr val="666699"/>
                </a:solidFill>
              </c:spPr>
            </c:marker>
          </c:dPt>
          <c:dPt>
            <c:idx val="14"/>
            <c:marker>
              <c:symbol val="diamond"/>
              <c:size val="9"/>
              <c:spPr>
                <a:solidFill>
                  <a:srgbClr val="666699"/>
                </a:solidFill>
              </c:spPr>
            </c:marker>
          </c:dPt>
          <c:dPt>
            <c:idx val="15"/>
            <c:marker>
              <c:symbol val="diamond"/>
              <c:size val="9"/>
              <c:spPr>
                <a:solidFill>
                  <a:srgbClr val="666699"/>
                </a:solidFill>
              </c:spPr>
            </c:marker>
          </c:dPt>
          <c:dPt>
            <c:idx val="16"/>
            <c:marker>
              <c:symbol val="diamond"/>
              <c:size val="9"/>
              <c:spPr>
                <a:solidFill>
                  <a:srgbClr val="666699"/>
                </a:solidFill>
              </c:spPr>
            </c:marker>
          </c:dPt>
          <c:dPt>
            <c:idx val="17"/>
            <c:marker>
              <c:symbol val="diamond"/>
              <c:size val="9"/>
              <c:spPr>
                <a:solidFill>
                  <a:srgbClr val="666699"/>
                </a:solidFill>
              </c:spPr>
            </c:marker>
          </c:dPt>
          <c:dPt>
            <c:idx val="18"/>
            <c:marker>
              <c:symbol val="diamond"/>
              <c:size val="9"/>
              <c:spPr>
                <a:solidFill>
                  <a:srgbClr val="666699"/>
                </a:solidFill>
              </c:spPr>
            </c:marker>
          </c:dPt>
          <c:dPt>
            <c:idx val="19"/>
            <c:marker>
              <c:symbol val="diamond"/>
              <c:size val="9"/>
              <c:spPr>
                <a:solidFill>
                  <a:srgbClr val="666699"/>
                </a:solidFill>
              </c:spPr>
            </c:marker>
          </c:dPt>
          <c:dPt>
            <c:idx val="20"/>
            <c:marker>
              <c:symbol val="diamond"/>
              <c:size val="9"/>
              <c:spPr>
                <a:solidFill>
                  <a:srgbClr val="666699"/>
                </a:solidFill>
              </c:spPr>
            </c:marker>
          </c:dPt>
          <c:dPt>
            <c:idx val="21"/>
            <c:marker>
              <c:symbol val="diamond"/>
              <c:size val="9"/>
              <c:spPr>
                <a:solidFill>
                  <a:srgbClr val="666699"/>
                </a:solidFill>
              </c:spPr>
            </c:marker>
          </c:dPt>
          <c:dPt>
            <c:idx val="22"/>
            <c:marker>
              <c:symbol val="diamond"/>
              <c:size val="9"/>
              <c:spPr>
                <a:solidFill>
                  <a:srgbClr val="666699"/>
                </a:solidFill>
              </c:spPr>
            </c:marker>
          </c:dPt>
          <c:dPt>
            <c:idx val="23"/>
            <c:marker>
              <c:symbol val="diamond"/>
              <c:size val="9"/>
              <c:spPr>
                <a:solidFill>
                  <a:srgbClr val="666699"/>
                </a:solidFill>
              </c:spPr>
            </c:marker>
          </c:dPt>
          <c:dPt>
            <c:idx val="24"/>
            <c:marker>
              <c:symbol val="diamond"/>
              <c:size val="9"/>
              <c:spPr>
                <a:solidFill>
                  <a:srgbClr val="666699"/>
                </a:solidFill>
              </c:spPr>
            </c:marker>
          </c:dPt>
          <c:dPt>
            <c:idx val="25"/>
            <c:marker>
              <c:symbol val="diamond"/>
              <c:size val="9"/>
              <c:spPr>
                <a:solidFill>
                  <a:srgbClr val="666699"/>
                </a:solidFill>
              </c:spPr>
            </c:marker>
          </c:dPt>
          <c:dLbls>
            <c:dLbl>
              <c:idx val="0"/>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3"/>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4"/>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5"/>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6"/>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7"/>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8"/>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9"/>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0"/>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1"/>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2"/>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3"/>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4"/>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5"/>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6"/>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7"/>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8"/>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9"/>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0"/>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1"/>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2"/>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3"/>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4"/>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5"/>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XChartData!$CJ$7:$CJ$32</c:f>
              <c:numCache>
                <c:formatCode>General</c:formatCode>
                <c:ptCount val="26"/>
                <c:pt idx="0">
                  <c:v>13.736948403703</c:v>
                </c:pt>
                <c:pt idx="1">
                  <c:v>13.7360954160415</c:v>
                </c:pt>
                <c:pt idx="2">
                  <c:v>13.656279649774</c:v>
                </c:pt>
                <c:pt idx="3">
                  <c:v>12.6835041701415</c:v>
                </c:pt>
                <c:pt idx="4">
                  <c:v>11.7586530044125</c:v>
                </c:pt>
                <c:pt idx="5">
                  <c:v>10.8811361745617</c:v>
                </c:pt>
                <c:pt idx="6">
                  <c:v>10.0501998695772</c:v>
                </c:pt>
                <c:pt idx="7">
                  <c:v>9.26493475386022</c:v>
                </c:pt>
                <c:pt idx="8">
                  <c:v>8.52428631544373</c:v>
                </c:pt>
                <c:pt idx="9">
                  <c:v>7.76886052441484</c:v>
                </c:pt>
                <c:pt idx="10">
                  <c:v>7.04797096625325</c:v>
                </c:pt>
                <c:pt idx="11">
                  <c:v>6.36759364819435</c:v>
                </c:pt>
                <c:pt idx="12">
                  <c:v>5.65655478523398</c:v>
                </c:pt>
                <c:pt idx="13">
                  <c:v>4.53147328089171</c:v>
                </c:pt>
                <c:pt idx="14">
                  <c:v>3.52743747544107</c:v>
                </c:pt>
                <c:pt idx="15">
                  <c:v>2.7351640875469</c:v>
                </c:pt>
                <c:pt idx="16">
                  <c:v>2.0971097120057</c:v>
                </c:pt>
                <c:pt idx="17">
                  <c:v>1.56897571815342</c:v>
                </c:pt>
                <c:pt idx="18">
                  <c:v>1.11633992726839</c:v>
                </c:pt>
                <c:pt idx="19">
                  <c:v>0.777572429926436</c:v>
                </c:pt>
                <c:pt idx="20">
                  <c:v>0.526059775070343</c:v>
                </c:pt>
                <c:pt idx="21">
                  <c:v>0.341702106702126</c:v>
                </c:pt>
                <c:pt idx="22">
                  <c:v>0.213041011708726</c:v>
                </c:pt>
                <c:pt idx="23">
                  <c:v>0.122984447557287</c:v>
                </c:pt>
                <c:pt idx="24">
                  <c:v>0.0599094207166263</c:v>
                </c:pt>
                <c:pt idx="25">
                  <c:v>0.0203803223051433</c:v>
                </c:pt>
              </c:numCache>
            </c:numRef>
          </c:xVal>
          <c:yVal>
            <c:numRef>
              <c:f>XChartData!$CK$7:$CK$32</c:f>
              <c:numCache>
                <c:formatCode>General</c:formatCode>
                <c:ptCount val="26"/>
                <c:pt idx="0">
                  <c:v>7.1675369392326</c:v>
                </c:pt>
                <c:pt idx="1">
                  <c:v>7.17126221364368</c:v>
                </c:pt>
                <c:pt idx="2">
                  <c:v>7.19067437074696</c:v>
                </c:pt>
                <c:pt idx="3">
                  <c:v>7.39266417817879</c:v>
                </c:pt>
                <c:pt idx="4">
                  <c:v>7.58723057105355</c:v>
                </c:pt>
                <c:pt idx="5">
                  <c:v>7.77439072440457</c:v>
                </c:pt>
                <c:pt idx="6">
                  <c:v>7.9542011881615</c:v>
                </c:pt>
                <c:pt idx="7">
                  <c:v>8.12675695310032</c:v>
                </c:pt>
                <c:pt idx="8">
                  <c:v>8.29219041933878</c:v>
                </c:pt>
                <c:pt idx="9">
                  <c:v>8.52605679539652</c:v>
                </c:pt>
                <c:pt idx="10">
                  <c:v>8.74854803997056</c:v>
                </c:pt>
                <c:pt idx="11">
                  <c:v>8.95689832151287</c:v>
                </c:pt>
                <c:pt idx="12">
                  <c:v>9.0840031558597</c:v>
                </c:pt>
                <c:pt idx="13">
                  <c:v>8.52113542312661</c:v>
                </c:pt>
                <c:pt idx="14">
                  <c:v>7.72887583645602</c:v>
                </c:pt>
                <c:pt idx="15">
                  <c:v>7.07044397778086</c:v>
                </c:pt>
                <c:pt idx="16">
                  <c:v>6.5137692644586</c:v>
                </c:pt>
                <c:pt idx="17">
                  <c:v>6.03933979174306</c:v>
                </c:pt>
                <c:pt idx="18">
                  <c:v>5.64120340321514</c:v>
                </c:pt>
                <c:pt idx="19">
                  <c:v>5.29693314025918</c:v>
                </c:pt>
                <c:pt idx="20">
                  <c:v>5.02415316924809</c:v>
                </c:pt>
                <c:pt idx="21">
                  <c:v>4.82587376185236</c:v>
                </c:pt>
                <c:pt idx="22">
                  <c:v>4.65370175414974</c:v>
                </c:pt>
                <c:pt idx="23">
                  <c:v>4.49204457463112</c:v>
                </c:pt>
                <c:pt idx="24">
                  <c:v>4.33920512786726</c:v>
                </c:pt>
                <c:pt idx="25">
                  <c:v>4.28379457280322</c:v>
                </c:pt>
              </c:numCache>
            </c:numRef>
          </c:yVal>
          <c:smooth val="0"/>
        </c:ser>
        <c:axId val="2758678"/>
        <c:axId val="44593388"/>
      </c:scatterChart>
      <c:valAx>
        <c:axId val="2758678"/>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MgO</a:t>
                </a:r>
              </a:p>
            </c:rich>
          </c:tx>
          <c:layout>
            <c:manualLayout>
              <c:xMode val="edge"/>
              <c:yMode val="edge"/>
              <c:x val="0.508278783211398"/>
              <c:y val="0.90122439368966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593388"/>
        <c:crossesAt val="0"/>
        <c:crossBetween val="midCat"/>
      </c:valAx>
      <c:valAx>
        <c:axId val="44593388"/>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CaO</a:t>
                </a:r>
              </a:p>
            </c:rich>
          </c:tx>
          <c:layout>
            <c:manualLayout>
              <c:xMode val="edge"/>
              <c:yMode val="edge"/>
              <c:x val="0.0192529842125529"/>
              <c:y val="0.36331528137508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758678"/>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Magma Na2O vs. MgO</a:t>
            </a:r>
          </a:p>
        </c:rich>
      </c:tx>
      <c:layout>
        <c:manualLayout>
          <c:xMode val="edge"/>
          <c:yMode val="edge"/>
          <c:x val="0.265229110512129"/>
          <c:y val="0.0384977631269131"/>
        </c:manualLayout>
      </c:layout>
      <c:overlay val="0"/>
      <c:spPr>
        <a:noFill/>
        <a:ln w="0">
          <a:noFill/>
        </a:ln>
      </c:spPr>
    </c:title>
    <c:autoTitleDeleted val="0"/>
    <c:plotArea>
      <c:layout>
        <c:manualLayout>
          <c:xMode val="edge"/>
          <c:yMode val="edge"/>
          <c:x val="0.0841740469772815"/>
          <c:y val="0.149399576171415"/>
          <c:w val="0.89803619561032"/>
          <c:h val="0.769366611725924"/>
        </c:manualLayout>
      </c:layout>
      <c:scatterChart>
        <c:scatterStyle val="lineMarker"/>
        <c:varyColors val="0"/>
        <c:ser>
          <c:idx val="0"/>
          <c:order val="0"/>
          <c:tx>
            <c:strRef>
              <c:f>"XChartData!$CO$2"</c:f>
              <c:strCache>
                <c:ptCount val="1"/>
                <c:pt idx="0">
                  <c:v>XChartData!$CO$2</c:v>
                </c:pt>
              </c:strCache>
            </c:strRef>
          </c:tx>
          <c:spPr>
            <a:solidFill>
              <a:srgbClr val="666699"/>
            </a:solidFill>
            <a:ln w="37800">
              <a:solidFill>
                <a:srgbClr val="666699"/>
              </a:solidFill>
              <a:round/>
            </a:ln>
          </c:spPr>
          <c:marker>
            <c:symbol val="diamond"/>
            <c:size val="9"/>
            <c:spPr>
              <a:solidFill>
                <a:srgbClr val="666699"/>
              </a:solidFill>
            </c:spPr>
          </c:marker>
          <c:dPt>
            <c:idx val="0"/>
            <c:marker>
              <c:symbol val="diamond"/>
              <c:size val="9"/>
              <c:spPr>
                <a:solidFill>
                  <a:srgbClr val="666699"/>
                </a:solidFill>
              </c:spPr>
            </c:marker>
          </c:dPt>
          <c:dPt>
            <c:idx val="1"/>
            <c:marker>
              <c:symbol val="diamond"/>
              <c:size val="9"/>
              <c:spPr>
                <a:solidFill>
                  <a:srgbClr val="666699"/>
                </a:solidFill>
              </c:spPr>
            </c:marker>
          </c:dPt>
          <c:dPt>
            <c:idx val="2"/>
            <c:marker>
              <c:symbol val="diamond"/>
              <c:size val="9"/>
              <c:spPr>
                <a:solidFill>
                  <a:srgbClr val="666699"/>
                </a:solidFill>
              </c:spPr>
            </c:marker>
          </c:dPt>
          <c:dPt>
            <c:idx val="3"/>
            <c:marker>
              <c:symbol val="diamond"/>
              <c:size val="9"/>
              <c:spPr>
                <a:solidFill>
                  <a:srgbClr val="666699"/>
                </a:solidFill>
              </c:spPr>
            </c:marker>
          </c:dPt>
          <c:dPt>
            <c:idx val="4"/>
            <c:marker>
              <c:symbol val="diamond"/>
              <c:size val="9"/>
              <c:spPr>
                <a:solidFill>
                  <a:srgbClr val="666699"/>
                </a:solidFill>
              </c:spPr>
            </c:marker>
          </c:dPt>
          <c:dPt>
            <c:idx val="5"/>
            <c:marker>
              <c:symbol val="diamond"/>
              <c:size val="9"/>
              <c:spPr>
                <a:solidFill>
                  <a:srgbClr val="666699"/>
                </a:solidFill>
              </c:spPr>
            </c:marker>
          </c:dPt>
          <c:dPt>
            <c:idx val="6"/>
            <c:marker>
              <c:symbol val="diamond"/>
              <c:size val="9"/>
              <c:spPr>
                <a:solidFill>
                  <a:srgbClr val="666699"/>
                </a:solidFill>
              </c:spPr>
            </c:marker>
          </c:dPt>
          <c:dPt>
            <c:idx val="7"/>
            <c:marker>
              <c:symbol val="diamond"/>
              <c:size val="9"/>
              <c:spPr>
                <a:solidFill>
                  <a:srgbClr val="666699"/>
                </a:solidFill>
              </c:spPr>
            </c:marker>
          </c:dPt>
          <c:dPt>
            <c:idx val="8"/>
            <c:marker>
              <c:symbol val="diamond"/>
              <c:size val="9"/>
              <c:spPr>
                <a:solidFill>
                  <a:srgbClr val="666699"/>
                </a:solidFill>
              </c:spPr>
            </c:marker>
          </c:dPt>
          <c:dPt>
            <c:idx val="9"/>
            <c:marker>
              <c:symbol val="diamond"/>
              <c:size val="9"/>
              <c:spPr>
                <a:solidFill>
                  <a:srgbClr val="666699"/>
                </a:solidFill>
              </c:spPr>
            </c:marker>
          </c:dPt>
          <c:dPt>
            <c:idx val="10"/>
            <c:marker>
              <c:symbol val="diamond"/>
              <c:size val="9"/>
              <c:spPr>
                <a:solidFill>
                  <a:srgbClr val="666699"/>
                </a:solidFill>
              </c:spPr>
            </c:marker>
          </c:dPt>
          <c:dPt>
            <c:idx val="11"/>
            <c:marker>
              <c:symbol val="diamond"/>
              <c:size val="9"/>
              <c:spPr>
                <a:solidFill>
                  <a:srgbClr val="666699"/>
                </a:solidFill>
              </c:spPr>
            </c:marker>
          </c:dPt>
          <c:dPt>
            <c:idx val="12"/>
            <c:marker>
              <c:symbol val="diamond"/>
              <c:size val="9"/>
              <c:spPr>
                <a:solidFill>
                  <a:srgbClr val="666699"/>
                </a:solidFill>
              </c:spPr>
            </c:marker>
          </c:dPt>
          <c:dPt>
            <c:idx val="13"/>
            <c:marker>
              <c:symbol val="diamond"/>
              <c:size val="9"/>
              <c:spPr>
                <a:solidFill>
                  <a:srgbClr val="666699"/>
                </a:solidFill>
              </c:spPr>
            </c:marker>
          </c:dPt>
          <c:dPt>
            <c:idx val="14"/>
            <c:marker>
              <c:symbol val="diamond"/>
              <c:size val="9"/>
              <c:spPr>
                <a:solidFill>
                  <a:srgbClr val="666699"/>
                </a:solidFill>
              </c:spPr>
            </c:marker>
          </c:dPt>
          <c:dPt>
            <c:idx val="15"/>
            <c:marker>
              <c:symbol val="diamond"/>
              <c:size val="9"/>
              <c:spPr>
                <a:solidFill>
                  <a:srgbClr val="666699"/>
                </a:solidFill>
              </c:spPr>
            </c:marker>
          </c:dPt>
          <c:dPt>
            <c:idx val="16"/>
            <c:marker>
              <c:symbol val="diamond"/>
              <c:size val="9"/>
              <c:spPr>
                <a:solidFill>
                  <a:srgbClr val="666699"/>
                </a:solidFill>
              </c:spPr>
            </c:marker>
          </c:dPt>
          <c:dPt>
            <c:idx val="17"/>
            <c:marker>
              <c:symbol val="diamond"/>
              <c:size val="9"/>
              <c:spPr>
                <a:solidFill>
                  <a:srgbClr val="666699"/>
                </a:solidFill>
              </c:spPr>
            </c:marker>
          </c:dPt>
          <c:dPt>
            <c:idx val="18"/>
            <c:marker>
              <c:symbol val="diamond"/>
              <c:size val="9"/>
              <c:spPr>
                <a:solidFill>
                  <a:srgbClr val="666699"/>
                </a:solidFill>
              </c:spPr>
            </c:marker>
          </c:dPt>
          <c:dPt>
            <c:idx val="19"/>
            <c:marker>
              <c:symbol val="diamond"/>
              <c:size val="9"/>
              <c:spPr>
                <a:solidFill>
                  <a:srgbClr val="666699"/>
                </a:solidFill>
              </c:spPr>
            </c:marker>
          </c:dPt>
          <c:dPt>
            <c:idx val="20"/>
            <c:marker>
              <c:symbol val="diamond"/>
              <c:size val="9"/>
              <c:spPr>
                <a:solidFill>
                  <a:srgbClr val="666699"/>
                </a:solidFill>
              </c:spPr>
            </c:marker>
          </c:dPt>
          <c:dPt>
            <c:idx val="21"/>
            <c:marker>
              <c:symbol val="diamond"/>
              <c:size val="9"/>
              <c:spPr>
                <a:solidFill>
                  <a:srgbClr val="666699"/>
                </a:solidFill>
              </c:spPr>
            </c:marker>
          </c:dPt>
          <c:dPt>
            <c:idx val="22"/>
            <c:marker>
              <c:symbol val="diamond"/>
              <c:size val="9"/>
              <c:spPr>
                <a:solidFill>
                  <a:srgbClr val="666699"/>
                </a:solidFill>
              </c:spPr>
            </c:marker>
          </c:dPt>
          <c:dPt>
            <c:idx val="23"/>
            <c:marker>
              <c:symbol val="diamond"/>
              <c:size val="9"/>
              <c:spPr>
                <a:solidFill>
                  <a:srgbClr val="666699"/>
                </a:solidFill>
              </c:spPr>
            </c:marker>
          </c:dPt>
          <c:dPt>
            <c:idx val="24"/>
            <c:marker>
              <c:symbol val="diamond"/>
              <c:size val="9"/>
              <c:spPr>
                <a:solidFill>
                  <a:srgbClr val="666699"/>
                </a:solidFill>
              </c:spPr>
            </c:marker>
          </c:dPt>
          <c:dPt>
            <c:idx val="25"/>
            <c:marker>
              <c:symbol val="diamond"/>
              <c:size val="9"/>
              <c:spPr>
                <a:solidFill>
                  <a:srgbClr val="666699"/>
                </a:solidFill>
              </c:spPr>
            </c:marker>
          </c:dPt>
          <c:dLbls>
            <c:dLbl>
              <c:idx val="0"/>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3"/>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4"/>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5"/>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6"/>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7"/>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8"/>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9"/>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0"/>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1"/>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2"/>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3"/>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4"/>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5"/>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6"/>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7"/>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8"/>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9"/>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0"/>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1"/>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2"/>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3"/>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4"/>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5"/>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XChartData!$CO$7:$CO$32</c:f>
              <c:numCache>
                <c:formatCode>General</c:formatCode>
                <c:ptCount val="26"/>
                <c:pt idx="0">
                  <c:v>13.736948403703</c:v>
                </c:pt>
                <c:pt idx="1">
                  <c:v>13.7360954160415</c:v>
                </c:pt>
                <c:pt idx="2">
                  <c:v>13.656279649774</c:v>
                </c:pt>
                <c:pt idx="3">
                  <c:v>12.6835041701415</c:v>
                </c:pt>
                <c:pt idx="4">
                  <c:v>11.7586530044125</c:v>
                </c:pt>
                <c:pt idx="5">
                  <c:v>10.8811361745617</c:v>
                </c:pt>
                <c:pt idx="6">
                  <c:v>10.0501998695772</c:v>
                </c:pt>
                <c:pt idx="7">
                  <c:v>9.26493475386022</c:v>
                </c:pt>
                <c:pt idx="8">
                  <c:v>8.52428631544373</c:v>
                </c:pt>
                <c:pt idx="9">
                  <c:v>7.76886052441484</c:v>
                </c:pt>
                <c:pt idx="10">
                  <c:v>7.04797096625325</c:v>
                </c:pt>
                <c:pt idx="11">
                  <c:v>6.36759364819435</c:v>
                </c:pt>
                <c:pt idx="12">
                  <c:v>5.65655478523398</c:v>
                </c:pt>
                <c:pt idx="13">
                  <c:v>4.53147328089171</c:v>
                </c:pt>
                <c:pt idx="14">
                  <c:v>3.52743747544107</c:v>
                </c:pt>
                <c:pt idx="15">
                  <c:v>2.7351640875469</c:v>
                </c:pt>
                <c:pt idx="16">
                  <c:v>2.0971097120057</c:v>
                </c:pt>
                <c:pt idx="17">
                  <c:v>1.56897571815342</c:v>
                </c:pt>
                <c:pt idx="18">
                  <c:v>1.11633992726839</c:v>
                </c:pt>
                <c:pt idx="19">
                  <c:v>0.777572429926436</c:v>
                </c:pt>
                <c:pt idx="20">
                  <c:v>0.526059775070343</c:v>
                </c:pt>
                <c:pt idx="21">
                  <c:v>0.341702106702126</c:v>
                </c:pt>
                <c:pt idx="22">
                  <c:v>0.213041011708726</c:v>
                </c:pt>
                <c:pt idx="23">
                  <c:v>0.122984447557287</c:v>
                </c:pt>
                <c:pt idx="24">
                  <c:v>0.0599094207166263</c:v>
                </c:pt>
                <c:pt idx="25">
                  <c:v>0.0203803223051433</c:v>
                </c:pt>
              </c:numCache>
            </c:numRef>
          </c:xVal>
          <c:yVal>
            <c:numRef>
              <c:f>XChartData!$CP$7:$CP$32</c:f>
              <c:numCache>
                <c:formatCode>General</c:formatCode>
                <c:ptCount val="26"/>
                <c:pt idx="0">
                  <c:v>2.3227205936595</c:v>
                </c:pt>
                <c:pt idx="1">
                  <c:v>2.323927810541</c:v>
                </c:pt>
                <c:pt idx="2">
                  <c:v>2.33040529753074</c:v>
                </c:pt>
                <c:pt idx="3">
                  <c:v>2.39831605226285</c:v>
                </c:pt>
                <c:pt idx="4">
                  <c:v>2.46385235569655</c:v>
                </c:pt>
                <c:pt idx="5">
                  <c:v>2.52701017861122</c:v>
                </c:pt>
                <c:pt idx="6">
                  <c:v>2.58779913781328</c:v>
                </c:pt>
                <c:pt idx="7">
                  <c:v>2.6462422781706</c:v>
                </c:pt>
                <c:pt idx="8">
                  <c:v>2.70237581993072</c:v>
                </c:pt>
                <c:pt idx="9">
                  <c:v>2.79463488919596</c:v>
                </c:pt>
                <c:pt idx="10">
                  <c:v>2.88545701940722</c:v>
                </c:pt>
                <c:pt idx="11">
                  <c:v>2.97419533233948</c:v>
                </c:pt>
                <c:pt idx="12">
                  <c:v>3.08891038110546</c:v>
                </c:pt>
                <c:pt idx="13">
                  <c:v>3.32736440892494</c:v>
                </c:pt>
                <c:pt idx="14">
                  <c:v>3.52638640935489</c:v>
                </c:pt>
                <c:pt idx="15">
                  <c:v>3.65256909866434</c:v>
                </c:pt>
                <c:pt idx="16">
                  <c:v>3.72647864309343</c:v>
                </c:pt>
                <c:pt idx="17">
                  <c:v>3.76852568300992</c:v>
                </c:pt>
                <c:pt idx="18">
                  <c:v>3.80500884228541</c:v>
                </c:pt>
                <c:pt idx="19">
                  <c:v>3.80281443996581</c:v>
                </c:pt>
                <c:pt idx="20">
                  <c:v>3.76392793885288</c:v>
                </c:pt>
                <c:pt idx="21">
                  <c:v>3.70163490625563</c:v>
                </c:pt>
                <c:pt idx="22">
                  <c:v>3.62824264234061</c:v>
                </c:pt>
                <c:pt idx="23">
                  <c:v>3.55114536926292</c:v>
                </c:pt>
                <c:pt idx="24">
                  <c:v>3.48782524839853</c:v>
                </c:pt>
                <c:pt idx="25">
                  <c:v>3.56230813662693</c:v>
                </c:pt>
              </c:numCache>
            </c:numRef>
          </c:yVal>
          <c:smooth val="0"/>
        </c:ser>
        <c:axId val="99080565"/>
        <c:axId val="58996485"/>
      </c:scatterChart>
      <c:valAx>
        <c:axId val="99080565"/>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MgO</a:t>
                </a:r>
              </a:p>
            </c:rich>
          </c:tx>
          <c:layout>
            <c:manualLayout>
              <c:xMode val="edge"/>
              <c:yMode val="edge"/>
              <c:x val="0.511282248748556"/>
              <c:y val="0.90122439368966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8996485"/>
        <c:crossesAt val="0"/>
        <c:crossBetween val="midCat"/>
      </c:valAx>
      <c:valAx>
        <c:axId val="58996485"/>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Na2O</a:t>
                </a:r>
              </a:p>
            </c:rich>
          </c:tx>
          <c:layout>
            <c:manualLayout>
              <c:xMode val="edge"/>
              <c:yMode val="edge"/>
              <c:x val="0.0192529842125529"/>
              <c:y val="0.32328702613609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080565"/>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Magma K2O vs. MgO</a:t>
            </a:r>
          </a:p>
        </c:rich>
      </c:tx>
      <c:layout>
        <c:manualLayout>
          <c:xMode val="edge"/>
          <c:yMode val="edge"/>
          <c:x val="0.282431601598524"/>
          <c:y val="0.0382545624707534"/>
        </c:manualLayout>
      </c:layout>
      <c:overlay val="0"/>
      <c:spPr>
        <a:noFill/>
        <a:ln w="0">
          <a:noFill/>
        </a:ln>
      </c:spPr>
    </c:title>
    <c:autoTitleDeleted val="0"/>
    <c:plotArea>
      <c:layout>
        <c:manualLayout>
          <c:xMode val="edge"/>
          <c:yMode val="edge"/>
          <c:x val="0.0838456809099293"/>
          <c:y val="0.149040711277492"/>
          <c:w val="0.898785736243468"/>
          <c:h val="0.770004679457183"/>
        </c:manualLayout>
      </c:layout>
      <c:scatterChart>
        <c:scatterStyle val="lineMarker"/>
        <c:varyColors val="0"/>
        <c:ser>
          <c:idx val="0"/>
          <c:order val="0"/>
          <c:tx>
            <c:strRef>
              <c:f>"XChartData!$CT$2"</c:f>
              <c:strCache>
                <c:ptCount val="1"/>
                <c:pt idx="0">
                  <c:v>XChartData!$CT$2</c:v>
                </c:pt>
              </c:strCache>
            </c:strRef>
          </c:tx>
          <c:spPr>
            <a:solidFill>
              <a:srgbClr val="666699"/>
            </a:solidFill>
            <a:ln w="37800">
              <a:solidFill>
                <a:srgbClr val="666699"/>
              </a:solidFill>
              <a:round/>
            </a:ln>
          </c:spPr>
          <c:marker>
            <c:symbol val="diamond"/>
            <c:size val="9"/>
            <c:spPr>
              <a:solidFill>
                <a:srgbClr val="666699"/>
              </a:solidFill>
            </c:spPr>
          </c:marker>
          <c:dPt>
            <c:idx val="0"/>
            <c:marker>
              <c:symbol val="diamond"/>
              <c:size val="9"/>
              <c:spPr>
                <a:solidFill>
                  <a:srgbClr val="666699"/>
                </a:solidFill>
              </c:spPr>
            </c:marker>
          </c:dPt>
          <c:dPt>
            <c:idx val="1"/>
            <c:marker>
              <c:symbol val="diamond"/>
              <c:size val="9"/>
              <c:spPr>
                <a:solidFill>
                  <a:srgbClr val="666699"/>
                </a:solidFill>
              </c:spPr>
            </c:marker>
          </c:dPt>
          <c:dPt>
            <c:idx val="2"/>
            <c:marker>
              <c:symbol val="diamond"/>
              <c:size val="9"/>
              <c:spPr>
                <a:solidFill>
                  <a:srgbClr val="666699"/>
                </a:solidFill>
              </c:spPr>
            </c:marker>
          </c:dPt>
          <c:dPt>
            <c:idx val="3"/>
            <c:marker>
              <c:symbol val="diamond"/>
              <c:size val="9"/>
              <c:spPr>
                <a:solidFill>
                  <a:srgbClr val="666699"/>
                </a:solidFill>
              </c:spPr>
            </c:marker>
          </c:dPt>
          <c:dPt>
            <c:idx val="4"/>
            <c:marker>
              <c:symbol val="diamond"/>
              <c:size val="9"/>
              <c:spPr>
                <a:solidFill>
                  <a:srgbClr val="666699"/>
                </a:solidFill>
              </c:spPr>
            </c:marker>
          </c:dPt>
          <c:dPt>
            <c:idx val="5"/>
            <c:marker>
              <c:symbol val="diamond"/>
              <c:size val="9"/>
              <c:spPr>
                <a:solidFill>
                  <a:srgbClr val="666699"/>
                </a:solidFill>
              </c:spPr>
            </c:marker>
          </c:dPt>
          <c:dPt>
            <c:idx val="6"/>
            <c:marker>
              <c:symbol val="diamond"/>
              <c:size val="9"/>
              <c:spPr>
                <a:solidFill>
                  <a:srgbClr val="666699"/>
                </a:solidFill>
              </c:spPr>
            </c:marker>
          </c:dPt>
          <c:dPt>
            <c:idx val="7"/>
            <c:marker>
              <c:symbol val="diamond"/>
              <c:size val="9"/>
              <c:spPr>
                <a:solidFill>
                  <a:srgbClr val="666699"/>
                </a:solidFill>
              </c:spPr>
            </c:marker>
          </c:dPt>
          <c:dPt>
            <c:idx val="8"/>
            <c:marker>
              <c:symbol val="diamond"/>
              <c:size val="9"/>
              <c:spPr>
                <a:solidFill>
                  <a:srgbClr val="666699"/>
                </a:solidFill>
              </c:spPr>
            </c:marker>
          </c:dPt>
          <c:dPt>
            <c:idx val="9"/>
            <c:marker>
              <c:symbol val="diamond"/>
              <c:size val="9"/>
              <c:spPr>
                <a:solidFill>
                  <a:srgbClr val="666699"/>
                </a:solidFill>
              </c:spPr>
            </c:marker>
          </c:dPt>
          <c:dPt>
            <c:idx val="10"/>
            <c:marker>
              <c:symbol val="diamond"/>
              <c:size val="9"/>
              <c:spPr>
                <a:solidFill>
                  <a:srgbClr val="666699"/>
                </a:solidFill>
              </c:spPr>
            </c:marker>
          </c:dPt>
          <c:dPt>
            <c:idx val="11"/>
            <c:marker>
              <c:symbol val="diamond"/>
              <c:size val="9"/>
              <c:spPr>
                <a:solidFill>
                  <a:srgbClr val="666699"/>
                </a:solidFill>
              </c:spPr>
            </c:marker>
          </c:dPt>
          <c:dPt>
            <c:idx val="12"/>
            <c:marker>
              <c:symbol val="diamond"/>
              <c:size val="9"/>
              <c:spPr>
                <a:solidFill>
                  <a:srgbClr val="666699"/>
                </a:solidFill>
              </c:spPr>
            </c:marker>
          </c:dPt>
          <c:dPt>
            <c:idx val="13"/>
            <c:marker>
              <c:symbol val="diamond"/>
              <c:size val="9"/>
              <c:spPr>
                <a:solidFill>
                  <a:srgbClr val="666699"/>
                </a:solidFill>
              </c:spPr>
            </c:marker>
          </c:dPt>
          <c:dPt>
            <c:idx val="14"/>
            <c:marker>
              <c:symbol val="diamond"/>
              <c:size val="9"/>
              <c:spPr>
                <a:solidFill>
                  <a:srgbClr val="666699"/>
                </a:solidFill>
              </c:spPr>
            </c:marker>
          </c:dPt>
          <c:dPt>
            <c:idx val="15"/>
            <c:marker>
              <c:symbol val="diamond"/>
              <c:size val="9"/>
              <c:spPr>
                <a:solidFill>
                  <a:srgbClr val="666699"/>
                </a:solidFill>
              </c:spPr>
            </c:marker>
          </c:dPt>
          <c:dPt>
            <c:idx val="16"/>
            <c:marker>
              <c:symbol val="diamond"/>
              <c:size val="9"/>
              <c:spPr>
                <a:solidFill>
                  <a:srgbClr val="666699"/>
                </a:solidFill>
              </c:spPr>
            </c:marker>
          </c:dPt>
          <c:dPt>
            <c:idx val="17"/>
            <c:marker>
              <c:symbol val="diamond"/>
              <c:size val="9"/>
              <c:spPr>
                <a:solidFill>
                  <a:srgbClr val="666699"/>
                </a:solidFill>
              </c:spPr>
            </c:marker>
          </c:dPt>
          <c:dPt>
            <c:idx val="18"/>
            <c:marker>
              <c:symbol val="diamond"/>
              <c:size val="9"/>
              <c:spPr>
                <a:solidFill>
                  <a:srgbClr val="666699"/>
                </a:solidFill>
              </c:spPr>
            </c:marker>
          </c:dPt>
          <c:dPt>
            <c:idx val="19"/>
            <c:marker>
              <c:symbol val="diamond"/>
              <c:size val="9"/>
              <c:spPr>
                <a:solidFill>
                  <a:srgbClr val="666699"/>
                </a:solidFill>
              </c:spPr>
            </c:marker>
          </c:dPt>
          <c:dPt>
            <c:idx val="20"/>
            <c:marker>
              <c:symbol val="diamond"/>
              <c:size val="9"/>
              <c:spPr>
                <a:solidFill>
                  <a:srgbClr val="666699"/>
                </a:solidFill>
              </c:spPr>
            </c:marker>
          </c:dPt>
          <c:dPt>
            <c:idx val="21"/>
            <c:marker>
              <c:symbol val="diamond"/>
              <c:size val="9"/>
              <c:spPr>
                <a:solidFill>
                  <a:srgbClr val="666699"/>
                </a:solidFill>
              </c:spPr>
            </c:marker>
          </c:dPt>
          <c:dPt>
            <c:idx val="22"/>
            <c:marker>
              <c:symbol val="diamond"/>
              <c:size val="9"/>
              <c:spPr>
                <a:solidFill>
                  <a:srgbClr val="666699"/>
                </a:solidFill>
              </c:spPr>
            </c:marker>
          </c:dPt>
          <c:dPt>
            <c:idx val="23"/>
            <c:marker>
              <c:symbol val="diamond"/>
              <c:size val="9"/>
              <c:spPr>
                <a:solidFill>
                  <a:srgbClr val="666699"/>
                </a:solidFill>
              </c:spPr>
            </c:marker>
          </c:dPt>
          <c:dPt>
            <c:idx val="24"/>
            <c:marker>
              <c:symbol val="diamond"/>
              <c:size val="9"/>
              <c:spPr>
                <a:solidFill>
                  <a:srgbClr val="666699"/>
                </a:solidFill>
              </c:spPr>
            </c:marker>
          </c:dPt>
          <c:dPt>
            <c:idx val="25"/>
            <c:marker>
              <c:symbol val="diamond"/>
              <c:size val="9"/>
              <c:spPr>
                <a:solidFill>
                  <a:srgbClr val="666699"/>
                </a:solidFill>
              </c:spPr>
            </c:marker>
          </c:dPt>
          <c:dLbls>
            <c:dLbl>
              <c:idx val="0"/>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3"/>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4"/>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5"/>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6"/>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7"/>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8"/>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9"/>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0"/>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1"/>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2"/>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3"/>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4"/>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5"/>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6"/>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7"/>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8"/>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9"/>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0"/>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1"/>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2"/>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3"/>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4"/>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5"/>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XChartData!$CT$7:$CT$32</c:f>
              <c:numCache>
                <c:formatCode>General</c:formatCode>
                <c:ptCount val="26"/>
                <c:pt idx="0">
                  <c:v>13.736948403703</c:v>
                </c:pt>
                <c:pt idx="1">
                  <c:v>13.7360954160415</c:v>
                </c:pt>
                <c:pt idx="2">
                  <c:v>13.656279649774</c:v>
                </c:pt>
                <c:pt idx="3">
                  <c:v>12.6835041701415</c:v>
                </c:pt>
                <c:pt idx="4">
                  <c:v>11.7586530044125</c:v>
                </c:pt>
                <c:pt idx="5">
                  <c:v>10.8811361745617</c:v>
                </c:pt>
                <c:pt idx="6">
                  <c:v>10.0501998695772</c:v>
                </c:pt>
                <c:pt idx="7">
                  <c:v>9.26493475386022</c:v>
                </c:pt>
                <c:pt idx="8">
                  <c:v>8.52428631544373</c:v>
                </c:pt>
                <c:pt idx="9">
                  <c:v>7.76886052441484</c:v>
                </c:pt>
                <c:pt idx="10">
                  <c:v>7.04797096625325</c:v>
                </c:pt>
                <c:pt idx="11">
                  <c:v>6.36759364819435</c:v>
                </c:pt>
                <c:pt idx="12">
                  <c:v>5.65655478523398</c:v>
                </c:pt>
                <c:pt idx="13">
                  <c:v>4.53147328089171</c:v>
                </c:pt>
                <c:pt idx="14">
                  <c:v>3.52743747544107</c:v>
                </c:pt>
                <c:pt idx="15">
                  <c:v>2.7351640875469</c:v>
                </c:pt>
                <c:pt idx="16">
                  <c:v>2.0971097120057</c:v>
                </c:pt>
                <c:pt idx="17">
                  <c:v>1.56897571815342</c:v>
                </c:pt>
                <c:pt idx="18">
                  <c:v>1.11633992726839</c:v>
                </c:pt>
                <c:pt idx="19">
                  <c:v>0.777572429926436</c:v>
                </c:pt>
                <c:pt idx="20">
                  <c:v>0.526059775070343</c:v>
                </c:pt>
                <c:pt idx="21">
                  <c:v>0.341702106702126</c:v>
                </c:pt>
                <c:pt idx="22">
                  <c:v>0.213041011708726</c:v>
                </c:pt>
                <c:pt idx="23">
                  <c:v>0.122984447557287</c:v>
                </c:pt>
                <c:pt idx="24">
                  <c:v>0.0599094207166263</c:v>
                </c:pt>
                <c:pt idx="25">
                  <c:v>0.0203803223051433</c:v>
                </c:pt>
              </c:numCache>
            </c:numRef>
          </c:xVal>
          <c:yVal>
            <c:numRef>
              <c:f>XChartData!$CU$7:$CU$32</c:f>
              <c:numCache>
                <c:formatCode>General</c:formatCode>
                <c:ptCount val="26"/>
                <c:pt idx="0">
                  <c:v>0.837375664666944</c:v>
                </c:pt>
                <c:pt idx="1">
                  <c:v>0.837810884486887</c:v>
                </c:pt>
                <c:pt idx="2">
                  <c:v>0.840146115847994</c:v>
                </c:pt>
                <c:pt idx="3">
                  <c:v>0.864628963047554</c:v>
                </c:pt>
                <c:pt idx="4">
                  <c:v>0.888255784886304</c:v>
                </c:pt>
                <c:pt idx="5">
                  <c:v>0.911025128769705</c:v>
                </c:pt>
                <c:pt idx="6">
                  <c:v>0.932940461700924</c:v>
                </c:pt>
                <c:pt idx="7">
                  <c:v>0.954010091700994</c:v>
                </c:pt>
                <c:pt idx="8">
                  <c:v>0.974247076713214</c:v>
                </c:pt>
                <c:pt idx="9">
                  <c:v>1.00770324885844</c:v>
                </c:pt>
                <c:pt idx="10">
                  <c:v>1.04065882223515</c:v>
                </c:pt>
                <c:pt idx="11">
                  <c:v>1.0728801624005</c:v>
                </c:pt>
                <c:pt idx="12">
                  <c:v>1.11516798707923</c:v>
                </c:pt>
                <c:pt idx="13">
                  <c:v>1.36192592521476</c:v>
                </c:pt>
                <c:pt idx="14">
                  <c:v>1.65502932052303</c:v>
                </c:pt>
                <c:pt idx="15">
                  <c:v>1.92975020479504</c:v>
                </c:pt>
                <c:pt idx="16">
                  <c:v>2.19191324819736</c:v>
                </c:pt>
                <c:pt idx="17">
                  <c:v>2.45522185314985</c:v>
                </c:pt>
                <c:pt idx="18">
                  <c:v>2.75834275362354</c:v>
                </c:pt>
                <c:pt idx="19">
                  <c:v>3.04703388658099</c:v>
                </c:pt>
                <c:pt idx="20">
                  <c:v>3.32589711859862</c:v>
                </c:pt>
                <c:pt idx="21">
                  <c:v>3.58271264509853</c:v>
                </c:pt>
                <c:pt idx="22">
                  <c:v>3.8100524941033</c:v>
                </c:pt>
                <c:pt idx="23">
                  <c:v>4.01228661532755</c:v>
                </c:pt>
                <c:pt idx="24">
                  <c:v>4.22823655619374</c:v>
                </c:pt>
                <c:pt idx="25">
                  <c:v>4.82897659996437</c:v>
                </c:pt>
              </c:numCache>
            </c:numRef>
          </c:yVal>
          <c:smooth val="0"/>
        </c:ser>
        <c:axId val="72444781"/>
        <c:axId val="76532030"/>
      </c:scatterChart>
      <c:valAx>
        <c:axId val="72444781"/>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MgO</a:t>
                </a:r>
              </a:p>
            </c:rich>
          </c:tx>
          <c:layout>
            <c:manualLayout>
              <c:xMode val="edge"/>
              <c:yMode val="edge"/>
              <c:x val="0.501075929910852"/>
              <c:y val="0.90173139915769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532030"/>
        <c:crossesAt val="0"/>
        <c:crossBetween val="midCat"/>
      </c:valAx>
      <c:valAx>
        <c:axId val="76532030"/>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K2O</a:t>
                </a:r>
              </a:p>
            </c:rich>
          </c:tx>
          <c:layout>
            <c:manualLayout>
              <c:xMode val="edge"/>
              <c:yMode val="edge"/>
              <c:x val="0.0334306793728866"/>
              <c:y val="0.36242395882077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2444781"/>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Magma P2O5 vs. MgO</a:t>
            </a:r>
          </a:p>
        </c:rich>
      </c:tx>
      <c:layout>
        <c:manualLayout>
          <c:xMode val="edge"/>
          <c:yMode val="edge"/>
          <c:x val="0.268848671544089"/>
          <c:y val="0.0382545624707534"/>
        </c:manualLayout>
      </c:layout>
      <c:overlay val="0"/>
      <c:spPr>
        <a:noFill/>
        <a:ln w="0">
          <a:noFill/>
        </a:ln>
      </c:spPr>
    </c:title>
    <c:autoTitleDeleted val="0"/>
    <c:plotArea>
      <c:layout>
        <c:manualLayout>
          <c:xMode val="edge"/>
          <c:yMode val="edge"/>
          <c:x val="0.0839430111667309"/>
          <c:y val="0.149040711277492"/>
          <c:w val="0.89826723142087"/>
          <c:h val="0.770004679457183"/>
        </c:manualLayout>
      </c:layout>
      <c:scatterChart>
        <c:scatterStyle val="lineMarker"/>
        <c:varyColors val="0"/>
        <c:ser>
          <c:idx val="0"/>
          <c:order val="0"/>
          <c:tx>
            <c:strRef>
              <c:f>"XChartData!$CY$2"</c:f>
              <c:strCache>
                <c:ptCount val="1"/>
                <c:pt idx="0">
                  <c:v>XChartData!$CY$2</c:v>
                </c:pt>
              </c:strCache>
            </c:strRef>
          </c:tx>
          <c:spPr>
            <a:solidFill>
              <a:srgbClr val="666699"/>
            </a:solidFill>
            <a:ln w="37800">
              <a:solidFill>
                <a:srgbClr val="666699"/>
              </a:solidFill>
              <a:round/>
            </a:ln>
          </c:spPr>
          <c:marker>
            <c:symbol val="diamond"/>
            <c:size val="9"/>
            <c:spPr>
              <a:solidFill>
                <a:srgbClr val="666699"/>
              </a:solidFill>
            </c:spPr>
          </c:marker>
          <c:dPt>
            <c:idx val="0"/>
            <c:marker>
              <c:symbol val="diamond"/>
              <c:size val="9"/>
              <c:spPr>
                <a:solidFill>
                  <a:srgbClr val="666699"/>
                </a:solidFill>
              </c:spPr>
            </c:marker>
          </c:dPt>
          <c:dPt>
            <c:idx val="1"/>
            <c:marker>
              <c:symbol val="diamond"/>
              <c:size val="9"/>
              <c:spPr>
                <a:solidFill>
                  <a:srgbClr val="666699"/>
                </a:solidFill>
              </c:spPr>
            </c:marker>
          </c:dPt>
          <c:dPt>
            <c:idx val="2"/>
            <c:marker>
              <c:symbol val="diamond"/>
              <c:size val="9"/>
              <c:spPr>
                <a:solidFill>
                  <a:srgbClr val="666699"/>
                </a:solidFill>
              </c:spPr>
            </c:marker>
          </c:dPt>
          <c:dPt>
            <c:idx val="3"/>
            <c:marker>
              <c:symbol val="diamond"/>
              <c:size val="9"/>
              <c:spPr>
                <a:solidFill>
                  <a:srgbClr val="666699"/>
                </a:solidFill>
              </c:spPr>
            </c:marker>
          </c:dPt>
          <c:dPt>
            <c:idx val="4"/>
            <c:marker>
              <c:symbol val="diamond"/>
              <c:size val="9"/>
              <c:spPr>
                <a:solidFill>
                  <a:srgbClr val="666699"/>
                </a:solidFill>
              </c:spPr>
            </c:marker>
          </c:dPt>
          <c:dPt>
            <c:idx val="5"/>
            <c:marker>
              <c:symbol val="diamond"/>
              <c:size val="9"/>
              <c:spPr>
                <a:solidFill>
                  <a:srgbClr val="666699"/>
                </a:solidFill>
              </c:spPr>
            </c:marker>
          </c:dPt>
          <c:dPt>
            <c:idx val="6"/>
            <c:marker>
              <c:symbol val="diamond"/>
              <c:size val="9"/>
              <c:spPr>
                <a:solidFill>
                  <a:srgbClr val="666699"/>
                </a:solidFill>
              </c:spPr>
            </c:marker>
          </c:dPt>
          <c:dPt>
            <c:idx val="7"/>
            <c:marker>
              <c:symbol val="diamond"/>
              <c:size val="9"/>
              <c:spPr>
                <a:solidFill>
                  <a:srgbClr val="666699"/>
                </a:solidFill>
              </c:spPr>
            </c:marker>
          </c:dPt>
          <c:dPt>
            <c:idx val="8"/>
            <c:marker>
              <c:symbol val="diamond"/>
              <c:size val="9"/>
              <c:spPr>
                <a:solidFill>
                  <a:srgbClr val="666699"/>
                </a:solidFill>
              </c:spPr>
            </c:marker>
          </c:dPt>
          <c:dPt>
            <c:idx val="9"/>
            <c:marker>
              <c:symbol val="diamond"/>
              <c:size val="9"/>
              <c:spPr>
                <a:solidFill>
                  <a:srgbClr val="666699"/>
                </a:solidFill>
              </c:spPr>
            </c:marker>
          </c:dPt>
          <c:dPt>
            <c:idx val="10"/>
            <c:marker>
              <c:symbol val="diamond"/>
              <c:size val="9"/>
              <c:spPr>
                <a:solidFill>
                  <a:srgbClr val="666699"/>
                </a:solidFill>
              </c:spPr>
            </c:marker>
          </c:dPt>
          <c:dPt>
            <c:idx val="11"/>
            <c:marker>
              <c:symbol val="diamond"/>
              <c:size val="9"/>
              <c:spPr>
                <a:solidFill>
                  <a:srgbClr val="666699"/>
                </a:solidFill>
              </c:spPr>
            </c:marker>
          </c:dPt>
          <c:dPt>
            <c:idx val="12"/>
            <c:marker>
              <c:symbol val="diamond"/>
              <c:size val="9"/>
              <c:spPr>
                <a:solidFill>
                  <a:srgbClr val="666699"/>
                </a:solidFill>
              </c:spPr>
            </c:marker>
          </c:dPt>
          <c:dPt>
            <c:idx val="13"/>
            <c:marker>
              <c:symbol val="diamond"/>
              <c:size val="9"/>
              <c:spPr>
                <a:solidFill>
                  <a:srgbClr val="666699"/>
                </a:solidFill>
              </c:spPr>
            </c:marker>
          </c:dPt>
          <c:dPt>
            <c:idx val="14"/>
            <c:marker>
              <c:symbol val="diamond"/>
              <c:size val="9"/>
              <c:spPr>
                <a:solidFill>
                  <a:srgbClr val="666699"/>
                </a:solidFill>
              </c:spPr>
            </c:marker>
          </c:dPt>
          <c:dPt>
            <c:idx val="15"/>
            <c:marker>
              <c:symbol val="diamond"/>
              <c:size val="9"/>
              <c:spPr>
                <a:solidFill>
                  <a:srgbClr val="666699"/>
                </a:solidFill>
              </c:spPr>
            </c:marker>
          </c:dPt>
          <c:dPt>
            <c:idx val="16"/>
            <c:marker>
              <c:symbol val="diamond"/>
              <c:size val="9"/>
              <c:spPr>
                <a:solidFill>
                  <a:srgbClr val="666699"/>
                </a:solidFill>
              </c:spPr>
            </c:marker>
          </c:dPt>
          <c:dPt>
            <c:idx val="17"/>
            <c:marker>
              <c:symbol val="diamond"/>
              <c:size val="9"/>
              <c:spPr>
                <a:solidFill>
                  <a:srgbClr val="666699"/>
                </a:solidFill>
              </c:spPr>
            </c:marker>
          </c:dPt>
          <c:dPt>
            <c:idx val="18"/>
            <c:marker>
              <c:symbol val="diamond"/>
              <c:size val="9"/>
              <c:spPr>
                <a:solidFill>
                  <a:srgbClr val="666699"/>
                </a:solidFill>
              </c:spPr>
            </c:marker>
          </c:dPt>
          <c:dPt>
            <c:idx val="19"/>
            <c:marker>
              <c:symbol val="diamond"/>
              <c:size val="9"/>
              <c:spPr>
                <a:solidFill>
                  <a:srgbClr val="666699"/>
                </a:solidFill>
              </c:spPr>
            </c:marker>
          </c:dPt>
          <c:dPt>
            <c:idx val="20"/>
            <c:marker>
              <c:symbol val="diamond"/>
              <c:size val="9"/>
              <c:spPr>
                <a:solidFill>
                  <a:srgbClr val="666699"/>
                </a:solidFill>
              </c:spPr>
            </c:marker>
          </c:dPt>
          <c:dPt>
            <c:idx val="21"/>
            <c:marker>
              <c:symbol val="diamond"/>
              <c:size val="9"/>
              <c:spPr>
                <a:solidFill>
                  <a:srgbClr val="666699"/>
                </a:solidFill>
              </c:spPr>
            </c:marker>
          </c:dPt>
          <c:dPt>
            <c:idx val="22"/>
            <c:marker>
              <c:symbol val="diamond"/>
              <c:size val="9"/>
              <c:spPr>
                <a:solidFill>
                  <a:srgbClr val="666699"/>
                </a:solidFill>
              </c:spPr>
            </c:marker>
          </c:dPt>
          <c:dPt>
            <c:idx val="23"/>
            <c:marker>
              <c:symbol val="diamond"/>
              <c:size val="9"/>
              <c:spPr>
                <a:solidFill>
                  <a:srgbClr val="666699"/>
                </a:solidFill>
              </c:spPr>
            </c:marker>
          </c:dPt>
          <c:dPt>
            <c:idx val="24"/>
            <c:marker>
              <c:symbol val="diamond"/>
              <c:size val="9"/>
              <c:spPr>
                <a:solidFill>
                  <a:srgbClr val="666699"/>
                </a:solidFill>
              </c:spPr>
            </c:marker>
          </c:dPt>
          <c:dPt>
            <c:idx val="25"/>
            <c:marker>
              <c:symbol val="diamond"/>
              <c:size val="9"/>
              <c:spPr>
                <a:solidFill>
                  <a:srgbClr val="666699"/>
                </a:solidFill>
              </c:spPr>
            </c:marker>
          </c:dPt>
          <c:dLbls>
            <c:dLbl>
              <c:idx val="0"/>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3"/>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4"/>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5"/>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6"/>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7"/>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8"/>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9"/>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0"/>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1"/>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2"/>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3"/>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4"/>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5"/>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6"/>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7"/>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8"/>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9"/>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0"/>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1"/>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2"/>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3"/>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4"/>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5"/>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XChartData!$CY$7:$CY$32</c:f>
              <c:numCache>
                <c:formatCode>General</c:formatCode>
                <c:ptCount val="26"/>
                <c:pt idx="0">
                  <c:v>13.736948403703</c:v>
                </c:pt>
                <c:pt idx="1">
                  <c:v>13.7360954160415</c:v>
                </c:pt>
                <c:pt idx="2">
                  <c:v>13.656279649774</c:v>
                </c:pt>
                <c:pt idx="3">
                  <c:v>12.6835041701415</c:v>
                </c:pt>
                <c:pt idx="4">
                  <c:v>11.7586530044125</c:v>
                </c:pt>
                <c:pt idx="5">
                  <c:v>10.8811361745617</c:v>
                </c:pt>
                <c:pt idx="6">
                  <c:v>10.0501998695772</c:v>
                </c:pt>
                <c:pt idx="7">
                  <c:v>9.26493475386022</c:v>
                </c:pt>
                <c:pt idx="8">
                  <c:v>8.52428631544373</c:v>
                </c:pt>
                <c:pt idx="9">
                  <c:v>7.76886052441484</c:v>
                </c:pt>
                <c:pt idx="10">
                  <c:v>7.04797096625325</c:v>
                </c:pt>
                <c:pt idx="11">
                  <c:v>6.36759364819435</c:v>
                </c:pt>
                <c:pt idx="12">
                  <c:v>5.65655478523398</c:v>
                </c:pt>
                <c:pt idx="13">
                  <c:v>4.53147328089171</c:v>
                </c:pt>
                <c:pt idx="14">
                  <c:v>3.52743747544107</c:v>
                </c:pt>
                <c:pt idx="15">
                  <c:v>2.7351640875469</c:v>
                </c:pt>
                <c:pt idx="16">
                  <c:v>2.0971097120057</c:v>
                </c:pt>
                <c:pt idx="17">
                  <c:v>1.56897571815342</c:v>
                </c:pt>
                <c:pt idx="18">
                  <c:v>1.11633992726839</c:v>
                </c:pt>
                <c:pt idx="19">
                  <c:v>0.777572429926436</c:v>
                </c:pt>
                <c:pt idx="20">
                  <c:v>0.526059775070343</c:v>
                </c:pt>
                <c:pt idx="21">
                  <c:v>0.341702106702126</c:v>
                </c:pt>
                <c:pt idx="22">
                  <c:v>0.213041011708726</c:v>
                </c:pt>
                <c:pt idx="23">
                  <c:v>0.122984447557287</c:v>
                </c:pt>
                <c:pt idx="24">
                  <c:v>0.0599094207166263</c:v>
                </c:pt>
                <c:pt idx="25">
                  <c:v>0.0203803223051433</c:v>
                </c:pt>
              </c:numCache>
            </c:numRef>
          </c:xVal>
          <c:yVal>
            <c:numRef>
              <c:f>XChartData!$CZ$7:$CZ$32</c:f>
              <c:numCache>
                <c:formatCode>General</c:formatCode>
                <c:ptCount val="26"/>
                <c:pt idx="0">
                  <c:v>0.109656337039717</c:v>
                </c:pt>
                <c:pt idx="1">
                  <c:v>0.109713330111377</c:v>
                </c:pt>
                <c:pt idx="2">
                  <c:v>0.110019134218195</c:v>
                </c:pt>
                <c:pt idx="3">
                  <c:v>0.113225221351462</c:v>
                </c:pt>
                <c:pt idx="4">
                  <c:v>0.116319209925587</c:v>
                </c:pt>
                <c:pt idx="5">
                  <c:v>0.119300909719833</c:v>
                </c:pt>
                <c:pt idx="6">
                  <c:v>0.122170774746543</c:v>
                </c:pt>
                <c:pt idx="7">
                  <c:v>0.124929892960843</c:v>
                </c:pt>
                <c:pt idx="8">
                  <c:v>0.127579974331483</c:v>
                </c:pt>
                <c:pt idx="9">
                  <c:v>0.131961139731459</c:v>
                </c:pt>
                <c:pt idx="10">
                  <c:v>0.13627675053079</c:v>
                </c:pt>
                <c:pt idx="11">
                  <c:v>0.140496211742925</c:v>
                </c:pt>
                <c:pt idx="12">
                  <c:v>0.146033903069895</c:v>
                </c:pt>
                <c:pt idx="13">
                  <c:v>0.180812279717578</c:v>
                </c:pt>
                <c:pt idx="14">
                  <c:v>0.223173956136266</c:v>
                </c:pt>
                <c:pt idx="15">
                  <c:v>0.263842457920277</c:v>
                </c:pt>
                <c:pt idx="16">
                  <c:v>0.303580003884056</c:v>
                </c:pt>
                <c:pt idx="17">
                  <c:v>0.344382662671718</c:v>
                </c:pt>
                <c:pt idx="18">
                  <c:v>0.392192379848103</c:v>
                </c:pt>
                <c:pt idx="19">
                  <c:v>0.438959728525593</c:v>
                </c:pt>
                <c:pt idx="20">
                  <c:v>0.485526802050271</c:v>
                </c:pt>
                <c:pt idx="21">
                  <c:v>0.52975833910408</c:v>
                </c:pt>
                <c:pt idx="22">
                  <c:v>0.570186438616465</c:v>
                </c:pt>
                <c:pt idx="23">
                  <c:v>0.607430738914448</c:v>
                </c:pt>
                <c:pt idx="24">
                  <c:v>0.648245844494233</c:v>
                </c:pt>
                <c:pt idx="25">
                  <c:v>0.759923905432584</c:v>
                </c:pt>
              </c:numCache>
            </c:numRef>
          </c:yVal>
          <c:smooth val="0"/>
        </c:ser>
        <c:axId val="45096272"/>
        <c:axId val="92181988"/>
      </c:scatterChart>
      <c:valAx>
        <c:axId val="45096272"/>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MgO</a:t>
                </a:r>
              </a:p>
            </c:rich>
          </c:tx>
          <c:layout>
            <c:manualLayout>
              <c:xMode val="edge"/>
              <c:yMode val="edge"/>
              <c:x val="0.512283403927609"/>
              <c:y val="0.90173139915769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181988"/>
        <c:crossesAt val="0"/>
        <c:crossBetween val="midCat"/>
      </c:valAx>
      <c:valAx>
        <c:axId val="92181988"/>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P2O5</a:t>
                </a:r>
              </a:p>
            </c:rich>
          </c:tx>
          <c:layout>
            <c:manualLayout>
              <c:xMode val="edge"/>
              <c:yMode val="edge"/>
              <c:x val="0.0192529842125529"/>
              <c:y val="0.32592419279363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096272"/>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Magma H2O vs. MgO</a:t>
            </a:r>
          </a:p>
        </c:rich>
      </c:tx>
      <c:layout>
        <c:manualLayout>
          <c:xMode val="edge"/>
          <c:yMode val="edge"/>
          <c:x val="0.279399306892568"/>
          <c:y val="0.0382545624707534"/>
        </c:manualLayout>
      </c:layout>
      <c:overlay val="0"/>
      <c:spPr>
        <a:noFill/>
        <a:ln w="0">
          <a:noFill/>
        </a:ln>
      </c:spPr>
    </c:title>
    <c:autoTitleDeleted val="0"/>
    <c:plotArea>
      <c:layout>
        <c:manualLayout>
          <c:xMode val="edge"/>
          <c:yMode val="edge"/>
          <c:x val="0.0841740469772815"/>
          <c:y val="0.149040711277492"/>
          <c:w val="0.89803619561032"/>
          <c:h val="0.770004679457183"/>
        </c:manualLayout>
      </c:layout>
      <c:scatterChart>
        <c:scatterStyle val="lineMarker"/>
        <c:varyColors val="0"/>
        <c:ser>
          <c:idx val="0"/>
          <c:order val="0"/>
          <c:tx>
            <c:strRef>
              <c:f>"XChartData!$DD$2"</c:f>
              <c:strCache>
                <c:ptCount val="1"/>
                <c:pt idx="0">
                  <c:v>XChartData!$DD$2</c:v>
                </c:pt>
              </c:strCache>
            </c:strRef>
          </c:tx>
          <c:spPr>
            <a:solidFill>
              <a:srgbClr val="666699"/>
            </a:solidFill>
            <a:ln w="37800">
              <a:solidFill>
                <a:srgbClr val="666699"/>
              </a:solidFill>
              <a:round/>
            </a:ln>
          </c:spPr>
          <c:marker>
            <c:symbol val="diamond"/>
            <c:size val="9"/>
            <c:spPr>
              <a:solidFill>
                <a:srgbClr val="666699"/>
              </a:solidFill>
            </c:spPr>
          </c:marker>
          <c:dPt>
            <c:idx val="0"/>
            <c:marker>
              <c:symbol val="diamond"/>
              <c:size val="9"/>
              <c:spPr>
                <a:solidFill>
                  <a:srgbClr val="666699"/>
                </a:solidFill>
              </c:spPr>
            </c:marker>
          </c:dPt>
          <c:dPt>
            <c:idx val="1"/>
            <c:marker>
              <c:symbol val="diamond"/>
              <c:size val="9"/>
              <c:spPr>
                <a:solidFill>
                  <a:srgbClr val="666699"/>
                </a:solidFill>
              </c:spPr>
            </c:marker>
          </c:dPt>
          <c:dPt>
            <c:idx val="2"/>
            <c:marker>
              <c:symbol val="diamond"/>
              <c:size val="9"/>
              <c:spPr>
                <a:solidFill>
                  <a:srgbClr val="666699"/>
                </a:solidFill>
              </c:spPr>
            </c:marker>
          </c:dPt>
          <c:dPt>
            <c:idx val="3"/>
            <c:marker>
              <c:symbol val="diamond"/>
              <c:size val="9"/>
              <c:spPr>
                <a:solidFill>
                  <a:srgbClr val="666699"/>
                </a:solidFill>
              </c:spPr>
            </c:marker>
          </c:dPt>
          <c:dPt>
            <c:idx val="4"/>
            <c:marker>
              <c:symbol val="diamond"/>
              <c:size val="9"/>
              <c:spPr>
                <a:solidFill>
                  <a:srgbClr val="666699"/>
                </a:solidFill>
              </c:spPr>
            </c:marker>
          </c:dPt>
          <c:dPt>
            <c:idx val="5"/>
            <c:marker>
              <c:symbol val="diamond"/>
              <c:size val="9"/>
              <c:spPr>
                <a:solidFill>
                  <a:srgbClr val="666699"/>
                </a:solidFill>
              </c:spPr>
            </c:marker>
          </c:dPt>
          <c:dPt>
            <c:idx val="6"/>
            <c:marker>
              <c:symbol val="diamond"/>
              <c:size val="9"/>
              <c:spPr>
                <a:solidFill>
                  <a:srgbClr val="666699"/>
                </a:solidFill>
              </c:spPr>
            </c:marker>
          </c:dPt>
          <c:dPt>
            <c:idx val="7"/>
            <c:marker>
              <c:symbol val="diamond"/>
              <c:size val="9"/>
              <c:spPr>
                <a:solidFill>
                  <a:srgbClr val="666699"/>
                </a:solidFill>
              </c:spPr>
            </c:marker>
          </c:dPt>
          <c:dPt>
            <c:idx val="8"/>
            <c:marker>
              <c:symbol val="diamond"/>
              <c:size val="9"/>
              <c:spPr>
                <a:solidFill>
                  <a:srgbClr val="666699"/>
                </a:solidFill>
              </c:spPr>
            </c:marker>
          </c:dPt>
          <c:dPt>
            <c:idx val="9"/>
            <c:marker>
              <c:symbol val="diamond"/>
              <c:size val="9"/>
              <c:spPr>
                <a:solidFill>
                  <a:srgbClr val="666699"/>
                </a:solidFill>
              </c:spPr>
            </c:marker>
          </c:dPt>
          <c:dPt>
            <c:idx val="10"/>
            <c:marker>
              <c:symbol val="diamond"/>
              <c:size val="9"/>
              <c:spPr>
                <a:solidFill>
                  <a:srgbClr val="666699"/>
                </a:solidFill>
              </c:spPr>
            </c:marker>
          </c:dPt>
          <c:dPt>
            <c:idx val="11"/>
            <c:marker>
              <c:symbol val="diamond"/>
              <c:size val="9"/>
              <c:spPr>
                <a:solidFill>
                  <a:srgbClr val="666699"/>
                </a:solidFill>
              </c:spPr>
            </c:marker>
          </c:dPt>
          <c:dPt>
            <c:idx val="12"/>
            <c:marker>
              <c:symbol val="diamond"/>
              <c:size val="9"/>
              <c:spPr>
                <a:solidFill>
                  <a:srgbClr val="666699"/>
                </a:solidFill>
              </c:spPr>
            </c:marker>
          </c:dPt>
          <c:dPt>
            <c:idx val="13"/>
            <c:marker>
              <c:symbol val="diamond"/>
              <c:size val="9"/>
              <c:spPr>
                <a:solidFill>
                  <a:srgbClr val="666699"/>
                </a:solidFill>
              </c:spPr>
            </c:marker>
          </c:dPt>
          <c:dPt>
            <c:idx val="14"/>
            <c:marker>
              <c:symbol val="diamond"/>
              <c:size val="9"/>
              <c:spPr>
                <a:solidFill>
                  <a:srgbClr val="666699"/>
                </a:solidFill>
              </c:spPr>
            </c:marker>
          </c:dPt>
          <c:dPt>
            <c:idx val="15"/>
            <c:marker>
              <c:symbol val="diamond"/>
              <c:size val="9"/>
              <c:spPr>
                <a:solidFill>
                  <a:srgbClr val="666699"/>
                </a:solidFill>
              </c:spPr>
            </c:marker>
          </c:dPt>
          <c:dPt>
            <c:idx val="16"/>
            <c:marker>
              <c:symbol val="diamond"/>
              <c:size val="9"/>
              <c:spPr>
                <a:solidFill>
                  <a:srgbClr val="666699"/>
                </a:solidFill>
              </c:spPr>
            </c:marker>
          </c:dPt>
          <c:dPt>
            <c:idx val="17"/>
            <c:marker>
              <c:symbol val="diamond"/>
              <c:size val="9"/>
              <c:spPr>
                <a:solidFill>
                  <a:srgbClr val="666699"/>
                </a:solidFill>
              </c:spPr>
            </c:marker>
          </c:dPt>
          <c:dPt>
            <c:idx val="18"/>
            <c:marker>
              <c:symbol val="diamond"/>
              <c:size val="9"/>
              <c:spPr>
                <a:solidFill>
                  <a:srgbClr val="666699"/>
                </a:solidFill>
              </c:spPr>
            </c:marker>
          </c:dPt>
          <c:dPt>
            <c:idx val="19"/>
            <c:marker>
              <c:symbol val="diamond"/>
              <c:size val="9"/>
              <c:spPr>
                <a:solidFill>
                  <a:srgbClr val="666699"/>
                </a:solidFill>
              </c:spPr>
            </c:marker>
          </c:dPt>
          <c:dPt>
            <c:idx val="20"/>
            <c:marker>
              <c:symbol val="diamond"/>
              <c:size val="9"/>
              <c:spPr>
                <a:solidFill>
                  <a:srgbClr val="666699"/>
                </a:solidFill>
              </c:spPr>
            </c:marker>
          </c:dPt>
          <c:dPt>
            <c:idx val="21"/>
            <c:marker>
              <c:symbol val="diamond"/>
              <c:size val="9"/>
              <c:spPr>
                <a:solidFill>
                  <a:srgbClr val="666699"/>
                </a:solidFill>
              </c:spPr>
            </c:marker>
          </c:dPt>
          <c:dPt>
            <c:idx val="22"/>
            <c:marker>
              <c:symbol val="diamond"/>
              <c:size val="9"/>
              <c:spPr>
                <a:solidFill>
                  <a:srgbClr val="666699"/>
                </a:solidFill>
              </c:spPr>
            </c:marker>
          </c:dPt>
          <c:dPt>
            <c:idx val="23"/>
            <c:marker>
              <c:symbol val="diamond"/>
              <c:size val="9"/>
              <c:spPr>
                <a:solidFill>
                  <a:srgbClr val="666699"/>
                </a:solidFill>
              </c:spPr>
            </c:marker>
          </c:dPt>
          <c:dPt>
            <c:idx val="24"/>
            <c:marker>
              <c:symbol val="diamond"/>
              <c:size val="9"/>
              <c:spPr>
                <a:solidFill>
                  <a:srgbClr val="666699"/>
                </a:solidFill>
              </c:spPr>
            </c:marker>
          </c:dPt>
          <c:dPt>
            <c:idx val="25"/>
            <c:marker>
              <c:symbol val="diamond"/>
              <c:size val="9"/>
              <c:spPr>
                <a:solidFill>
                  <a:srgbClr val="666699"/>
                </a:solidFill>
              </c:spPr>
            </c:marker>
          </c:dPt>
          <c:dLbls>
            <c:dLbl>
              <c:idx val="0"/>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3"/>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4"/>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5"/>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6"/>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7"/>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8"/>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9"/>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0"/>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1"/>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2"/>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3"/>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4"/>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5"/>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6"/>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7"/>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8"/>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9"/>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0"/>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1"/>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2"/>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3"/>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4"/>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5"/>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XChartData!$DD$7:$DD$32</c:f>
              <c:numCache>
                <c:formatCode>General</c:formatCode>
                <c:ptCount val="26"/>
                <c:pt idx="0">
                  <c:v>13.736948403703</c:v>
                </c:pt>
                <c:pt idx="1">
                  <c:v>13.7360954160415</c:v>
                </c:pt>
                <c:pt idx="2">
                  <c:v>13.656279649774</c:v>
                </c:pt>
                <c:pt idx="3">
                  <c:v>12.6835041701415</c:v>
                </c:pt>
                <c:pt idx="4">
                  <c:v>11.7586530044125</c:v>
                </c:pt>
                <c:pt idx="5">
                  <c:v>10.8811361745617</c:v>
                </c:pt>
                <c:pt idx="6">
                  <c:v>10.0501998695772</c:v>
                </c:pt>
                <c:pt idx="7">
                  <c:v>9.26493475386022</c:v>
                </c:pt>
                <c:pt idx="8">
                  <c:v>8.52428631544373</c:v>
                </c:pt>
                <c:pt idx="9">
                  <c:v>7.76886052441484</c:v>
                </c:pt>
                <c:pt idx="10">
                  <c:v>7.04797096625325</c:v>
                </c:pt>
                <c:pt idx="11">
                  <c:v>6.36759364819435</c:v>
                </c:pt>
                <c:pt idx="12">
                  <c:v>5.65655478523398</c:v>
                </c:pt>
                <c:pt idx="13">
                  <c:v>4.53147328089171</c:v>
                </c:pt>
                <c:pt idx="14">
                  <c:v>3.52743747544107</c:v>
                </c:pt>
                <c:pt idx="15">
                  <c:v>2.7351640875469</c:v>
                </c:pt>
                <c:pt idx="16">
                  <c:v>2.0971097120057</c:v>
                </c:pt>
                <c:pt idx="17">
                  <c:v>1.56897571815342</c:v>
                </c:pt>
                <c:pt idx="18">
                  <c:v>1.11633992726839</c:v>
                </c:pt>
                <c:pt idx="19">
                  <c:v>0.777572429926436</c:v>
                </c:pt>
                <c:pt idx="20">
                  <c:v>0.526059775070343</c:v>
                </c:pt>
                <c:pt idx="21">
                  <c:v>0.341702106702126</c:v>
                </c:pt>
                <c:pt idx="22">
                  <c:v>0.213041011708726</c:v>
                </c:pt>
                <c:pt idx="23">
                  <c:v>0.122984447557287</c:v>
                </c:pt>
                <c:pt idx="24">
                  <c:v>0.0599094207166263</c:v>
                </c:pt>
                <c:pt idx="25">
                  <c:v>0.0203803223051433</c:v>
                </c:pt>
              </c:numCache>
            </c:numRef>
          </c:xVal>
          <c:yVal>
            <c:numRef>
              <c:f>XChartData!$DE$7:$DE$32</c:f>
              <c:numCache>
                <c:formatCode>General</c:formatCode>
                <c:ptCount val="2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numCache>
            </c:numRef>
          </c:yVal>
          <c:smooth val="0"/>
        </c:ser>
        <c:axId val="86414129"/>
        <c:axId val="15517196"/>
      </c:scatterChart>
      <c:valAx>
        <c:axId val="86414129"/>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MgO</a:t>
                </a:r>
              </a:p>
            </c:rich>
          </c:tx>
          <c:layout>
            <c:manualLayout>
              <c:xMode val="edge"/>
              <c:yMode val="edge"/>
              <c:x val="0.511282248748556"/>
              <c:y val="0.90173139915769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5517196"/>
        <c:crossesAt val="0"/>
        <c:crossBetween val="midCat"/>
      </c:valAx>
      <c:valAx>
        <c:axId val="15517196"/>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H2O</a:t>
                </a:r>
              </a:p>
            </c:rich>
          </c:tx>
          <c:layout>
            <c:manualLayout>
              <c:xMode val="edge"/>
              <c:yMode val="edge"/>
              <c:x val="0.0192529842125529"/>
              <c:y val="0.35657463734206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6414129"/>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Magma CO2 vs. MgO</a:t>
            </a:r>
          </a:p>
        </c:rich>
      </c:tx>
      <c:layout>
        <c:manualLayout>
          <c:xMode val="edge"/>
          <c:yMode val="edge"/>
          <c:x val="0.282431601598524"/>
          <c:y val="0.0383802816901408"/>
        </c:manualLayout>
      </c:layout>
      <c:overlay val="0"/>
      <c:spPr>
        <a:noFill/>
        <a:ln w="0">
          <a:noFill/>
        </a:ln>
      </c:spPr>
    </c:title>
    <c:autoTitleDeleted val="0"/>
    <c:plotArea>
      <c:layout>
        <c:manualLayout>
          <c:xMode val="edge"/>
          <c:yMode val="edge"/>
          <c:x val="0.0838456809099293"/>
          <c:y val="0.149882629107981"/>
          <c:w val="0.898785736243468"/>
          <c:h val="0.768544600938967"/>
        </c:manualLayout>
      </c:layout>
      <c:scatterChart>
        <c:scatterStyle val="lineMarker"/>
        <c:varyColors val="0"/>
        <c:ser>
          <c:idx val="0"/>
          <c:order val="0"/>
          <c:tx>
            <c:strRef>
              <c:f>"XChartData!$DI$2"</c:f>
              <c:strCache>
                <c:ptCount val="1"/>
                <c:pt idx="0">
                  <c:v>XChartData!$DI$2</c:v>
                </c:pt>
              </c:strCache>
            </c:strRef>
          </c:tx>
          <c:spPr>
            <a:solidFill>
              <a:srgbClr val="666699"/>
            </a:solidFill>
            <a:ln w="37800">
              <a:solidFill>
                <a:srgbClr val="666699"/>
              </a:solidFill>
              <a:round/>
            </a:ln>
          </c:spPr>
          <c:marker>
            <c:symbol val="diamond"/>
            <c:size val="9"/>
            <c:spPr>
              <a:solidFill>
                <a:srgbClr val="666699"/>
              </a:solidFill>
            </c:spPr>
          </c:marker>
          <c:dPt>
            <c:idx val="0"/>
            <c:marker>
              <c:symbol val="diamond"/>
              <c:size val="9"/>
              <c:spPr>
                <a:solidFill>
                  <a:srgbClr val="666699"/>
                </a:solidFill>
              </c:spPr>
            </c:marker>
          </c:dPt>
          <c:dPt>
            <c:idx val="1"/>
            <c:marker>
              <c:symbol val="diamond"/>
              <c:size val="9"/>
              <c:spPr>
                <a:solidFill>
                  <a:srgbClr val="666699"/>
                </a:solidFill>
              </c:spPr>
            </c:marker>
          </c:dPt>
          <c:dPt>
            <c:idx val="2"/>
            <c:marker>
              <c:symbol val="diamond"/>
              <c:size val="9"/>
              <c:spPr>
                <a:solidFill>
                  <a:srgbClr val="666699"/>
                </a:solidFill>
              </c:spPr>
            </c:marker>
          </c:dPt>
          <c:dPt>
            <c:idx val="3"/>
            <c:marker>
              <c:symbol val="diamond"/>
              <c:size val="9"/>
              <c:spPr>
                <a:solidFill>
                  <a:srgbClr val="666699"/>
                </a:solidFill>
              </c:spPr>
            </c:marker>
          </c:dPt>
          <c:dPt>
            <c:idx val="4"/>
            <c:marker>
              <c:symbol val="diamond"/>
              <c:size val="9"/>
              <c:spPr>
                <a:solidFill>
                  <a:srgbClr val="666699"/>
                </a:solidFill>
              </c:spPr>
            </c:marker>
          </c:dPt>
          <c:dPt>
            <c:idx val="5"/>
            <c:marker>
              <c:symbol val="diamond"/>
              <c:size val="9"/>
              <c:spPr>
                <a:solidFill>
                  <a:srgbClr val="666699"/>
                </a:solidFill>
              </c:spPr>
            </c:marker>
          </c:dPt>
          <c:dPt>
            <c:idx val="6"/>
            <c:marker>
              <c:symbol val="diamond"/>
              <c:size val="9"/>
              <c:spPr>
                <a:solidFill>
                  <a:srgbClr val="666699"/>
                </a:solidFill>
              </c:spPr>
            </c:marker>
          </c:dPt>
          <c:dPt>
            <c:idx val="7"/>
            <c:marker>
              <c:symbol val="diamond"/>
              <c:size val="9"/>
              <c:spPr>
                <a:solidFill>
                  <a:srgbClr val="666699"/>
                </a:solidFill>
              </c:spPr>
            </c:marker>
          </c:dPt>
          <c:dPt>
            <c:idx val="8"/>
            <c:marker>
              <c:symbol val="diamond"/>
              <c:size val="9"/>
              <c:spPr>
                <a:solidFill>
                  <a:srgbClr val="666699"/>
                </a:solidFill>
              </c:spPr>
            </c:marker>
          </c:dPt>
          <c:dPt>
            <c:idx val="9"/>
            <c:marker>
              <c:symbol val="diamond"/>
              <c:size val="9"/>
              <c:spPr>
                <a:solidFill>
                  <a:srgbClr val="666699"/>
                </a:solidFill>
              </c:spPr>
            </c:marker>
          </c:dPt>
          <c:dPt>
            <c:idx val="10"/>
            <c:marker>
              <c:symbol val="diamond"/>
              <c:size val="9"/>
              <c:spPr>
                <a:solidFill>
                  <a:srgbClr val="666699"/>
                </a:solidFill>
              </c:spPr>
            </c:marker>
          </c:dPt>
          <c:dPt>
            <c:idx val="11"/>
            <c:marker>
              <c:symbol val="diamond"/>
              <c:size val="9"/>
              <c:spPr>
                <a:solidFill>
                  <a:srgbClr val="666699"/>
                </a:solidFill>
              </c:spPr>
            </c:marker>
          </c:dPt>
          <c:dPt>
            <c:idx val="12"/>
            <c:marker>
              <c:symbol val="diamond"/>
              <c:size val="9"/>
              <c:spPr>
                <a:solidFill>
                  <a:srgbClr val="666699"/>
                </a:solidFill>
              </c:spPr>
            </c:marker>
          </c:dPt>
          <c:dPt>
            <c:idx val="13"/>
            <c:marker>
              <c:symbol val="diamond"/>
              <c:size val="9"/>
              <c:spPr>
                <a:solidFill>
                  <a:srgbClr val="666699"/>
                </a:solidFill>
              </c:spPr>
            </c:marker>
          </c:dPt>
          <c:dPt>
            <c:idx val="14"/>
            <c:marker>
              <c:symbol val="diamond"/>
              <c:size val="9"/>
              <c:spPr>
                <a:solidFill>
                  <a:srgbClr val="666699"/>
                </a:solidFill>
              </c:spPr>
            </c:marker>
          </c:dPt>
          <c:dPt>
            <c:idx val="15"/>
            <c:marker>
              <c:symbol val="diamond"/>
              <c:size val="9"/>
              <c:spPr>
                <a:solidFill>
                  <a:srgbClr val="666699"/>
                </a:solidFill>
              </c:spPr>
            </c:marker>
          </c:dPt>
          <c:dPt>
            <c:idx val="16"/>
            <c:marker>
              <c:symbol val="diamond"/>
              <c:size val="9"/>
              <c:spPr>
                <a:solidFill>
                  <a:srgbClr val="666699"/>
                </a:solidFill>
              </c:spPr>
            </c:marker>
          </c:dPt>
          <c:dPt>
            <c:idx val="17"/>
            <c:marker>
              <c:symbol val="diamond"/>
              <c:size val="9"/>
              <c:spPr>
                <a:solidFill>
                  <a:srgbClr val="666699"/>
                </a:solidFill>
              </c:spPr>
            </c:marker>
          </c:dPt>
          <c:dPt>
            <c:idx val="18"/>
            <c:marker>
              <c:symbol val="diamond"/>
              <c:size val="9"/>
              <c:spPr>
                <a:solidFill>
                  <a:srgbClr val="666699"/>
                </a:solidFill>
              </c:spPr>
            </c:marker>
          </c:dPt>
          <c:dPt>
            <c:idx val="19"/>
            <c:marker>
              <c:symbol val="diamond"/>
              <c:size val="9"/>
              <c:spPr>
                <a:solidFill>
                  <a:srgbClr val="666699"/>
                </a:solidFill>
              </c:spPr>
            </c:marker>
          </c:dPt>
          <c:dPt>
            <c:idx val="20"/>
            <c:marker>
              <c:symbol val="diamond"/>
              <c:size val="9"/>
              <c:spPr>
                <a:solidFill>
                  <a:srgbClr val="666699"/>
                </a:solidFill>
              </c:spPr>
            </c:marker>
          </c:dPt>
          <c:dPt>
            <c:idx val="21"/>
            <c:marker>
              <c:symbol val="diamond"/>
              <c:size val="9"/>
              <c:spPr>
                <a:solidFill>
                  <a:srgbClr val="666699"/>
                </a:solidFill>
              </c:spPr>
            </c:marker>
          </c:dPt>
          <c:dPt>
            <c:idx val="22"/>
            <c:marker>
              <c:symbol val="diamond"/>
              <c:size val="9"/>
              <c:spPr>
                <a:solidFill>
                  <a:srgbClr val="666699"/>
                </a:solidFill>
              </c:spPr>
            </c:marker>
          </c:dPt>
          <c:dPt>
            <c:idx val="23"/>
            <c:marker>
              <c:symbol val="diamond"/>
              <c:size val="9"/>
              <c:spPr>
                <a:solidFill>
                  <a:srgbClr val="666699"/>
                </a:solidFill>
              </c:spPr>
            </c:marker>
          </c:dPt>
          <c:dPt>
            <c:idx val="24"/>
            <c:marker>
              <c:symbol val="diamond"/>
              <c:size val="9"/>
              <c:spPr>
                <a:solidFill>
                  <a:srgbClr val="666699"/>
                </a:solidFill>
              </c:spPr>
            </c:marker>
          </c:dPt>
          <c:dPt>
            <c:idx val="25"/>
            <c:marker>
              <c:symbol val="diamond"/>
              <c:size val="9"/>
              <c:spPr>
                <a:solidFill>
                  <a:srgbClr val="666699"/>
                </a:solidFill>
              </c:spPr>
            </c:marker>
          </c:dPt>
          <c:dLbls>
            <c:dLbl>
              <c:idx val="0"/>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3"/>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4"/>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5"/>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6"/>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7"/>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8"/>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9"/>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0"/>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1"/>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2"/>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3"/>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4"/>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5"/>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6"/>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7"/>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8"/>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9"/>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0"/>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1"/>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2"/>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3"/>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4"/>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5"/>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XChartData!$DI$7:$DI$32</c:f>
              <c:numCache>
                <c:formatCode>General</c:formatCode>
                <c:ptCount val="26"/>
                <c:pt idx="0">
                  <c:v>13.736948403703</c:v>
                </c:pt>
                <c:pt idx="1">
                  <c:v>13.7360954160415</c:v>
                </c:pt>
                <c:pt idx="2">
                  <c:v>13.656279649774</c:v>
                </c:pt>
                <c:pt idx="3">
                  <c:v>12.6835041701415</c:v>
                </c:pt>
                <c:pt idx="4">
                  <c:v>11.7586530044125</c:v>
                </c:pt>
                <c:pt idx="5">
                  <c:v>10.8811361745617</c:v>
                </c:pt>
                <c:pt idx="6">
                  <c:v>10.0501998695772</c:v>
                </c:pt>
                <c:pt idx="7">
                  <c:v>9.26493475386022</c:v>
                </c:pt>
                <c:pt idx="8">
                  <c:v>8.52428631544373</c:v>
                </c:pt>
                <c:pt idx="9">
                  <c:v>7.76886052441484</c:v>
                </c:pt>
                <c:pt idx="10">
                  <c:v>7.04797096625325</c:v>
                </c:pt>
                <c:pt idx="11">
                  <c:v>6.36759364819435</c:v>
                </c:pt>
                <c:pt idx="12">
                  <c:v>5.65655478523398</c:v>
                </c:pt>
                <c:pt idx="13">
                  <c:v>4.53147328089171</c:v>
                </c:pt>
                <c:pt idx="14">
                  <c:v>3.52743747544107</c:v>
                </c:pt>
                <c:pt idx="15">
                  <c:v>2.7351640875469</c:v>
                </c:pt>
                <c:pt idx="16">
                  <c:v>2.0971097120057</c:v>
                </c:pt>
                <c:pt idx="17">
                  <c:v>1.56897571815342</c:v>
                </c:pt>
                <c:pt idx="18">
                  <c:v>1.11633992726839</c:v>
                </c:pt>
                <c:pt idx="19">
                  <c:v>0.777572429926436</c:v>
                </c:pt>
                <c:pt idx="20">
                  <c:v>0.526059775070343</c:v>
                </c:pt>
                <c:pt idx="21">
                  <c:v>0.341702106702126</c:v>
                </c:pt>
                <c:pt idx="22">
                  <c:v>0.213041011708726</c:v>
                </c:pt>
                <c:pt idx="23">
                  <c:v>0.122984447557287</c:v>
                </c:pt>
                <c:pt idx="24">
                  <c:v>0.0599094207166263</c:v>
                </c:pt>
                <c:pt idx="25">
                  <c:v>0.0203803223051433</c:v>
                </c:pt>
              </c:numCache>
            </c:numRef>
          </c:xVal>
          <c:yVal>
            <c:numRef>
              <c:f>XChartData!$DJ$7:$DJ$32</c:f>
              <c:numCache>
                <c:formatCode>General</c:formatCode>
                <c:ptCount val="2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numCache>
            </c:numRef>
          </c:yVal>
          <c:smooth val="0"/>
        </c:ser>
        <c:axId val="7815692"/>
        <c:axId val="34327936"/>
      </c:scatterChart>
      <c:valAx>
        <c:axId val="7815692"/>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MgO</a:t>
                </a:r>
              </a:p>
            </c:rich>
          </c:tx>
          <c:layout>
            <c:manualLayout>
              <c:xMode val="edge"/>
              <c:yMode val="edge"/>
              <c:x val="0.511143559790962"/>
              <c:y val="0.90129107981220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327936"/>
        <c:crossesAt val="0"/>
        <c:crossBetween val="midCat"/>
      </c:valAx>
      <c:valAx>
        <c:axId val="34327936"/>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CO2</a:t>
                </a:r>
              </a:p>
            </c:rich>
          </c:tx>
          <c:layout>
            <c:manualLayout>
              <c:xMode val="edge"/>
              <c:yMode val="edge"/>
              <c:x val="0.0192130341223486"/>
              <c:y val="0.36197183098591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815692"/>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TAS Diagram</a:t>
            </a:r>
          </a:p>
        </c:rich>
      </c:tx>
      <c:layout>
        <c:manualLayout>
          <c:xMode val="edge"/>
          <c:yMode val="edge"/>
          <c:x val="0.36079457961195"/>
          <c:y val="0.0384977631269131"/>
        </c:manualLayout>
      </c:layout>
      <c:overlay val="0"/>
      <c:spPr>
        <a:noFill/>
        <a:ln w="0">
          <a:noFill/>
        </a:ln>
      </c:spPr>
    </c:title>
    <c:autoTitleDeleted val="0"/>
    <c:plotArea>
      <c:layout>
        <c:manualLayout>
          <c:xMode val="edge"/>
          <c:yMode val="edge"/>
          <c:x val="0.084154604250077"/>
          <c:y val="0.149399576171415"/>
          <c:w val="0.898059747459193"/>
          <c:h val="0.769366611725924"/>
        </c:manualLayout>
      </c:layout>
      <c:scatterChart>
        <c:scatterStyle val="lineMarker"/>
        <c:varyColors val="0"/>
        <c:ser>
          <c:idx val="0"/>
          <c:order val="0"/>
          <c:tx>
            <c:strRef>
              <c:f>"XChartData!$FB$2"</c:f>
              <c:strCache>
                <c:ptCount val="1"/>
                <c:pt idx="0">
                  <c:v>XChartData!$FB$2</c:v>
                </c:pt>
              </c:strCache>
            </c:strRef>
          </c:tx>
          <c:spPr>
            <a:solidFill>
              <a:srgbClr val="666699"/>
            </a:solidFill>
            <a:ln w="37800">
              <a:solidFill>
                <a:srgbClr val="666699"/>
              </a:solidFill>
              <a:round/>
            </a:ln>
          </c:spPr>
          <c:marker>
            <c:symbol val="diamond"/>
            <c:size val="9"/>
            <c:spPr>
              <a:solidFill>
                <a:srgbClr val="666699"/>
              </a:solidFill>
            </c:spPr>
          </c:marker>
          <c:dPt>
            <c:idx val="0"/>
            <c:marker>
              <c:symbol val="diamond"/>
              <c:size val="9"/>
              <c:spPr>
                <a:solidFill>
                  <a:srgbClr val="666699"/>
                </a:solidFill>
              </c:spPr>
            </c:marker>
          </c:dPt>
          <c:dPt>
            <c:idx val="1"/>
            <c:marker>
              <c:symbol val="diamond"/>
              <c:size val="9"/>
              <c:spPr>
                <a:solidFill>
                  <a:srgbClr val="666699"/>
                </a:solidFill>
              </c:spPr>
            </c:marker>
          </c:dPt>
          <c:dPt>
            <c:idx val="2"/>
            <c:marker>
              <c:symbol val="diamond"/>
              <c:size val="9"/>
              <c:spPr>
                <a:solidFill>
                  <a:srgbClr val="666699"/>
                </a:solidFill>
              </c:spPr>
            </c:marker>
          </c:dPt>
          <c:dPt>
            <c:idx val="3"/>
            <c:marker>
              <c:symbol val="diamond"/>
              <c:size val="9"/>
              <c:spPr>
                <a:solidFill>
                  <a:srgbClr val="666699"/>
                </a:solidFill>
              </c:spPr>
            </c:marker>
          </c:dPt>
          <c:dPt>
            <c:idx val="4"/>
            <c:marker>
              <c:symbol val="diamond"/>
              <c:size val="9"/>
              <c:spPr>
                <a:solidFill>
                  <a:srgbClr val="666699"/>
                </a:solidFill>
              </c:spPr>
            </c:marker>
          </c:dPt>
          <c:dPt>
            <c:idx val="5"/>
            <c:marker>
              <c:symbol val="diamond"/>
              <c:size val="9"/>
              <c:spPr>
                <a:solidFill>
                  <a:srgbClr val="666699"/>
                </a:solidFill>
              </c:spPr>
            </c:marker>
          </c:dPt>
          <c:dPt>
            <c:idx val="6"/>
            <c:marker>
              <c:symbol val="diamond"/>
              <c:size val="9"/>
              <c:spPr>
                <a:solidFill>
                  <a:srgbClr val="666699"/>
                </a:solidFill>
              </c:spPr>
            </c:marker>
          </c:dPt>
          <c:dPt>
            <c:idx val="7"/>
            <c:marker>
              <c:symbol val="diamond"/>
              <c:size val="9"/>
              <c:spPr>
                <a:solidFill>
                  <a:srgbClr val="666699"/>
                </a:solidFill>
              </c:spPr>
            </c:marker>
          </c:dPt>
          <c:dPt>
            <c:idx val="8"/>
            <c:marker>
              <c:symbol val="diamond"/>
              <c:size val="9"/>
              <c:spPr>
                <a:solidFill>
                  <a:srgbClr val="666699"/>
                </a:solidFill>
              </c:spPr>
            </c:marker>
          </c:dPt>
          <c:dPt>
            <c:idx val="9"/>
            <c:marker>
              <c:symbol val="diamond"/>
              <c:size val="9"/>
              <c:spPr>
                <a:solidFill>
                  <a:srgbClr val="666699"/>
                </a:solidFill>
              </c:spPr>
            </c:marker>
          </c:dPt>
          <c:dPt>
            <c:idx val="10"/>
            <c:marker>
              <c:symbol val="diamond"/>
              <c:size val="9"/>
              <c:spPr>
                <a:solidFill>
                  <a:srgbClr val="666699"/>
                </a:solidFill>
              </c:spPr>
            </c:marker>
          </c:dPt>
          <c:dPt>
            <c:idx val="11"/>
            <c:marker>
              <c:symbol val="diamond"/>
              <c:size val="9"/>
              <c:spPr>
                <a:solidFill>
                  <a:srgbClr val="666699"/>
                </a:solidFill>
              </c:spPr>
            </c:marker>
          </c:dPt>
          <c:dPt>
            <c:idx val="12"/>
            <c:marker>
              <c:symbol val="diamond"/>
              <c:size val="9"/>
              <c:spPr>
                <a:solidFill>
                  <a:srgbClr val="666699"/>
                </a:solidFill>
              </c:spPr>
            </c:marker>
          </c:dPt>
          <c:dPt>
            <c:idx val="13"/>
            <c:marker>
              <c:symbol val="diamond"/>
              <c:size val="9"/>
              <c:spPr>
                <a:solidFill>
                  <a:srgbClr val="666699"/>
                </a:solidFill>
              </c:spPr>
            </c:marker>
          </c:dPt>
          <c:dPt>
            <c:idx val="14"/>
            <c:marker>
              <c:symbol val="diamond"/>
              <c:size val="9"/>
              <c:spPr>
                <a:solidFill>
                  <a:srgbClr val="666699"/>
                </a:solidFill>
              </c:spPr>
            </c:marker>
          </c:dPt>
          <c:dPt>
            <c:idx val="15"/>
            <c:marker>
              <c:symbol val="diamond"/>
              <c:size val="9"/>
              <c:spPr>
                <a:solidFill>
                  <a:srgbClr val="666699"/>
                </a:solidFill>
              </c:spPr>
            </c:marker>
          </c:dPt>
          <c:dPt>
            <c:idx val="16"/>
            <c:marker>
              <c:symbol val="diamond"/>
              <c:size val="9"/>
              <c:spPr>
                <a:solidFill>
                  <a:srgbClr val="666699"/>
                </a:solidFill>
              </c:spPr>
            </c:marker>
          </c:dPt>
          <c:dPt>
            <c:idx val="17"/>
            <c:marker>
              <c:symbol val="diamond"/>
              <c:size val="9"/>
              <c:spPr>
                <a:solidFill>
                  <a:srgbClr val="666699"/>
                </a:solidFill>
              </c:spPr>
            </c:marker>
          </c:dPt>
          <c:dPt>
            <c:idx val="18"/>
            <c:marker>
              <c:symbol val="diamond"/>
              <c:size val="9"/>
              <c:spPr>
                <a:solidFill>
                  <a:srgbClr val="666699"/>
                </a:solidFill>
              </c:spPr>
            </c:marker>
          </c:dPt>
          <c:dPt>
            <c:idx val="19"/>
            <c:marker>
              <c:symbol val="diamond"/>
              <c:size val="9"/>
              <c:spPr>
                <a:solidFill>
                  <a:srgbClr val="666699"/>
                </a:solidFill>
              </c:spPr>
            </c:marker>
          </c:dPt>
          <c:dPt>
            <c:idx val="20"/>
            <c:marker>
              <c:symbol val="diamond"/>
              <c:size val="9"/>
              <c:spPr>
                <a:solidFill>
                  <a:srgbClr val="666699"/>
                </a:solidFill>
              </c:spPr>
            </c:marker>
          </c:dPt>
          <c:dPt>
            <c:idx val="21"/>
            <c:marker>
              <c:symbol val="diamond"/>
              <c:size val="9"/>
              <c:spPr>
                <a:solidFill>
                  <a:srgbClr val="666699"/>
                </a:solidFill>
              </c:spPr>
            </c:marker>
          </c:dPt>
          <c:dPt>
            <c:idx val="22"/>
            <c:marker>
              <c:symbol val="diamond"/>
              <c:size val="9"/>
              <c:spPr>
                <a:solidFill>
                  <a:srgbClr val="666699"/>
                </a:solidFill>
              </c:spPr>
            </c:marker>
          </c:dPt>
          <c:dPt>
            <c:idx val="23"/>
            <c:marker>
              <c:symbol val="diamond"/>
              <c:size val="9"/>
              <c:spPr>
                <a:solidFill>
                  <a:srgbClr val="666699"/>
                </a:solidFill>
              </c:spPr>
            </c:marker>
          </c:dPt>
          <c:dPt>
            <c:idx val="24"/>
            <c:marker>
              <c:symbol val="diamond"/>
              <c:size val="9"/>
              <c:spPr>
                <a:solidFill>
                  <a:srgbClr val="666699"/>
                </a:solidFill>
              </c:spPr>
            </c:marker>
          </c:dPt>
          <c:dPt>
            <c:idx val="25"/>
            <c:marker>
              <c:symbol val="diamond"/>
              <c:size val="9"/>
              <c:spPr>
                <a:solidFill>
                  <a:srgbClr val="666699"/>
                </a:solidFill>
              </c:spPr>
            </c:marker>
          </c:dPt>
          <c:dLbls>
            <c:dLbl>
              <c:idx val="0"/>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3"/>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4"/>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5"/>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6"/>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7"/>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8"/>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9"/>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0"/>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1"/>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2"/>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3"/>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4"/>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5"/>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6"/>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7"/>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8"/>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9"/>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0"/>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1"/>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2"/>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3"/>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4"/>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5"/>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XChartData!$FB$7:$FB$32</c:f>
              <c:numCache>
                <c:formatCode>General</c:formatCode>
                <c:ptCount val="26"/>
                <c:pt idx="0">
                  <c:v>54.0306678868434</c:v>
                </c:pt>
                <c:pt idx="1">
                  <c:v>54.0587499276061</c:v>
                </c:pt>
                <c:pt idx="2">
                  <c:v>54.1163672690278</c:v>
                </c:pt>
                <c:pt idx="3">
                  <c:v>54.5375417205362</c:v>
                </c:pt>
                <c:pt idx="4">
                  <c:v>54.9469843454657</c:v>
                </c:pt>
                <c:pt idx="5">
                  <c:v>55.344532801144</c:v>
                </c:pt>
                <c:pt idx="6">
                  <c:v>55.7301224979007</c:v>
                </c:pt>
                <c:pt idx="7">
                  <c:v>56.1037860597797</c:v>
                </c:pt>
                <c:pt idx="8">
                  <c:v>56.4656532106472</c:v>
                </c:pt>
                <c:pt idx="9">
                  <c:v>56.5190980019342</c:v>
                </c:pt>
                <c:pt idx="10">
                  <c:v>56.5799833812371</c:v>
                </c:pt>
                <c:pt idx="11">
                  <c:v>56.6476497610522</c:v>
                </c:pt>
                <c:pt idx="12">
                  <c:v>56.7970689293646</c:v>
                </c:pt>
                <c:pt idx="13">
                  <c:v>57.9072829054789</c:v>
                </c:pt>
                <c:pt idx="14">
                  <c:v>59.1894235921176</c:v>
                </c:pt>
                <c:pt idx="15">
                  <c:v>60.3579995678464</c:v>
                </c:pt>
                <c:pt idx="16">
                  <c:v>61.4724670017596</c:v>
                </c:pt>
                <c:pt idx="17">
                  <c:v>62.7177472899309</c:v>
                </c:pt>
                <c:pt idx="18">
                  <c:v>64.6625962267238</c:v>
                </c:pt>
                <c:pt idx="19">
                  <c:v>66.527026316068</c:v>
                </c:pt>
                <c:pt idx="20">
                  <c:v>68.4514556489813</c:v>
                </c:pt>
                <c:pt idx="21">
                  <c:v>70.2064619685328</c:v>
                </c:pt>
                <c:pt idx="22">
                  <c:v>71.7347932932866</c:v>
                </c:pt>
                <c:pt idx="23">
                  <c:v>73.0818668733581</c:v>
                </c:pt>
                <c:pt idx="24">
                  <c:v>74.2570911208016</c:v>
                </c:pt>
                <c:pt idx="25">
                  <c:v>74.5952101512178</c:v>
                </c:pt>
              </c:numCache>
            </c:numRef>
          </c:xVal>
          <c:yVal>
            <c:numRef>
              <c:f>XChartData!$FC$7:$FC$32</c:f>
              <c:numCache>
                <c:formatCode>General</c:formatCode>
                <c:ptCount val="26"/>
                <c:pt idx="0">
                  <c:v>3.16009625832644</c:v>
                </c:pt>
                <c:pt idx="1">
                  <c:v>3.16173869502789</c:v>
                </c:pt>
                <c:pt idx="2">
                  <c:v>3.17055141337873</c:v>
                </c:pt>
                <c:pt idx="3">
                  <c:v>3.26294501531041</c:v>
                </c:pt>
                <c:pt idx="4">
                  <c:v>3.35210814058285</c:v>
                </c:pt>
                <c:pt idx="5">
                  <c:v>3.43803530738092</c:v>
                </c:pt>
                <c:pt idx="6">
                  <c:v>3.5207395995142</c:v>
                </c:pt>
                <c:pt idx="7">
                  <c:v>3.60025236987159</c:v>
                </c:pt>
                <c:pt idx="8">
                  <c:v>3.67662289664394</c:v>
                </c:pt>
                <c:pt idx="9">
                  <c:v>3.8023381380544</c:v>
                </c:pt>
                <c:pt idx="10">
                  <c:v>3.92611584164237</c:v>
                </c:pt>
                <c:pt idx="11">
                  <c:v>4.04707549473999</c:v>
                </c:pt>
                <c:pt idx="12">
                  <c:v>4.2040783681847</c:v>
                </c:pt>
                <c:pt idx="13">
                  <c:v>4.6892903341397</c:v>
                </c:pt>
                <c:pt idx="14">
                  <c:v>5.18141572987792</c:v>
                </c:pt>
                <c:pt idx="15">
                  <c:v>5.58231930345938</c:v>
                </c:pt>
                <c:pt idx="16">
                  <c:v>5.91839189129078</c:v>
                </c:pt>
                <c:pt idx="17">
                  <c:v>6.22374753615978</c:v>
                </c:pt>
                <c:pt idx="18">
                  <c:v>6.56335159590895</c:v>
                </c:pt>
                <c:pt idx="19">
                  <c:v>6.8498483265468</c:v>
                </c:pt>
                <c:pt idx="20">
                  <c:v>7.08982505745151</c:v>
                </c:pt>
                <c:pt idx="21">
                  <c:v>7.28434755135416</c:v>
                </c:pt>
                <c:pt idx="22">
                  <c:v>7.43829513644391</c:v>
                </c:pt>
                <c:pt idx="23">
                  <c:v>7.56343198459047</c:v>
                </c:pt>
                <c:pt idx="24">
                  <c:v>7.71606180459227</c:v>
                </c:pt>
                <c:pt idx="25">
                  <c:v>8.3912847365913</c:v>
                </c:pt>
              </c:numCache>
            </c:numRef>
          </c:yVal>
          <c:smooth val="0"/>
        </c:ser>
        <c:axId val="31483121"/>
        <c:axId val="211634"/>
      </c:scatterChart>
      <c:valAx>
        <c:axId val="31483121"/>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SiO2</a:t>
                </a:r>
              </a:p>
            </c:rich>
          </c:tx>
          <c:layout>
            <c:manualLayout>
              <c:xMode val="edge"/>
              <c:yMode val="edge"/>
              <c:x val="0.503156760086233"/>
              <c:y val="0.90122439368966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11634"/>
        <c:crossesAt val="0"/>
        <c:crossBetween val="midCat"/>
      </c:valAx>
      <c:valAx>
        <c:axId val="211634"/>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K2O+Na2O</a:t>
                </a:r>
              </a:p>
            </c:rich>
          </c:tx>
          <c:layout>
            <c:manualLayout>
              <c:xMode val="edge"/>
              <c:yMode val="edge"/>
              <c:x val="0.033338466276563"/>
              <c:y val="0.18801506946079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483121"/>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Phase Proportion Percent (Solids + Fluid)</a:t>
            </a:r>
          </a:p>
        </c:rich>
      </c:tx>
      <c:layout>
        <c:manualLayout>
          <c:xMode val="edge"/>
          <c:yMode val="edge"/>
          <c:x val="0.331644797070491"/>
          <c:y val="0.0147124988751912"/>
        </c:manualLayout>
      </c:layout>
      <c:overlay val="0"/>
      <c:spPr>
        <a:noFill/>
        <a:ln w="0">
          <a:noFill/>
        </a:ln>
      </c:spPr>
    </c:title>
    <c:autoTitleDeleted val="0"/>
    <c:plotArea>
      <c:layout>
        <c:manualLayout>
          <c:xMode val="edge"/>
          <c:yMode val="edge"/>
          <c:x val="0.0334757400061031"/>
          <c:y val="0.0581751102312607"/>
          <c:w val="0.885291425083918"/>
          <c:h val="0.909835327994241"/>
        </c:manualLayout>
      </c:layout>
      <c:lineChart>
        <c:grouping val="standard"/>
        <c:varyColors val="0"/>
        <c:ser>
          <c:idx val="0"/>
          <c:order val="0"/>
          <c:tx>
            <c:strRef>
              <c:f>"spn {1}"</c:f>
              <c:strCache>
                <c:ptCount val="1"/>
                <c:pt idx="0">
                  <c:v>spn {1}</c:v>
                </c:pt>
              </c:strCache>
            </c:strRef>
          </c:tx>
          <c:spPr>
            <a:solidFill>
              <a:srgbClr val="666699"/>
            </a:solidFill>
            <a:ln w="378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XChartDiagramsData!$CV$6:$CV$32</c:f>
              <c:strCache>
                <c:ptCount val="27"/>
                <c:pt idx="0">
                  <c:v>1417</c:v>
                </c:pt>
                <c:pt idx="1">
                  <c:v>1397</c:v>
                </c:pt>
                <c:pt idx="2">
                  <c:v>1377</c:v>
                </c:pt>
                <c:pt idx="3">
                  <c:v>1357</c:v>
                </c:pt>
                <c:pt idx="4">
                  <c:v>1337</c:v>
                </c:pt>
                <c:pt idx="5">
                  <c:v>1317</c:v>
                </c:pt>
                <c:pt idx="6">
                  <c:v>1297</c:v>
                </c:pt>
                <c:pt idx="7">
                  <c:v>1277</c:v>
                </c:pt>
                <c:pt idx="8">
                  <c:v>1257</c:v>
                </c:pt>
                <c:pt idx="9">
                  <c:v>1237</c:v>
                </c:pt>
                <c:pt idx="10">
                  <c:v>1217</c:v>
                </c:pt>
                <c:pt idx="11">
                  <c:v>1197</c:v>
                </c:pt>
                <c:pt idx="12">
                  <c:v>1177</c:v>
                </c:pt>
                <c:pt idx="13">
                  <c:v>1157</c:v>
                </c:pt>
                <c:pt idx="14">
                  <c:v>1137</c:v>
                </c:pt>
                <c:pt idx="15">
                  <c:v>1117</c:v>
                </c:pt>
                <c:pt idx="16">
                  <c:v>1097</c:v>
                </c:pt>
                <c:pt idx="17">
                  <c:v>1077</c:v>
                </c:pt>
                <c:pt idx="18">
                  <c:v>1057</c:v>
                </c:pt>
                <c:pt idx="19">
                  <c:v>1037</c:v>
                </c:pt>
                <c:pt idx="20">
                  <c:v>1017</c:v>
                </c:pt>
                <c:pt idx="21">
                  <c:v>997</c:v>
                </c:pt>
                <c:pt idx="22">
                  <c:v>977</c:v>
                </c:pt>
                <c:pt idx="23">
                  <c:v>957</c:v>
                </c:pt>
                <c:pt idx="24">
                  <c:v>937</c:v>
                </c:pt>
                <c:pt idx="25">
                  <c:v>917</c:v>
                </c:pt>
                <c:pt idx="26">
                  <c:v/>
                </c:pt>
              </c:strCache>
            </c:strRef>
          </c:cat>
          <c:val>
            <c:numRef>
              <c:f>XChartDiagramsData!$CW$6:$CW$32</c:f>
              <c:numCache>
                <c:formatCode>General</c:formatCode>
                <c:ptCount val="27"/>
                <c:pt idx="1">
                  <c:v>1</c:v>
                </c:pt>
                <c:pt idx="2">
                  <c:v>0.307658254161633</c:v>
                </c:pt>
                <c:pt idx="3">
                  <c:v>0.0510219795200505</c:v>
                </c:pt>
                <c:pt idx="4">
                  <c:v>0.037479165473941</c:v>
                </c:pt>
                <c:pt idx="5">
                  <c:v>0.032610161251752</c:v>
                </c:pt>
                <c:pt idx="6">
                  <c:v>0.0300863136971662</c:v>
                </c:pt>
                <c:pt idx="7">
                  <c:v>0.0285332249988272</c:v>
                </c:pt>
                <c:pt idx="8">
                  <c:v>0.027477329017856</c:v>
                </c:pt>
                <c:pt idx="9">
                  <c:v>0.0251434956255096</c:v>
                </c:pt>
                <c:pt idx="10">
                  <c:v>0.0235473822685515</c:v>
                </c:pt>
                <c:pt idx="11">
                  <c:v>0.0223916571844548</c:v>
                </c:pt>
                <c:pt idx="12">
                  <c:v>0.0209623019941819</c:v>
                </c:pt>
                <c:pt idx="13">
                  <c:v>0.0143636614467547</c:v>
                </c:pt>
                <c:pt idx="14">
                  <c:v>0.0118265787368186</c:v>
                </c:pt>
                <c:pt idx="15">
                  <c:v>0.0108609538494269</c:v>
                </c:pt>
                <c:pt idx="16">
                  <c:v>0.0106423339477039</c:v>
                </c:pt>
                <c:pt idx="17">
                  <c:v>0.0118272170984</c:v>
                </c:pt>
                <c:pt idx="18">
                  <c:v>0.0168238919961052</c:v>
                </c:pt>
                <c:pt idx="19">
                  <c:v>0.0204790872168463</c:v>
                </c:pt>
                <c:pt idx="20">
                  <c:v>0.0226523319620982</c:v>
                </c:pt>
                <c:pt idx="21">
                  <c:v>0.0238902406352912</c:v>
                </c:pt>
                <c:pt idx="22">
                  <c:v>0.0246299880348</c:v>
                </c:pt>
                <c:pt idx="23">
                  <c:v>0.0248075998835492</c:v>
                </c:pt>
                <c:pt idx="24">
                  <c:v>0.0244413768011402</c:v>
                </c:pt>
                <c:pt idx="25">
                  <c:v>0.0237313161727176</c:v>
                </c:pt>
              </c:numCache>
            </c:numRef>
          </c:val>
          <c:smooth val="0"/>
        </c:ser>
        <c:ser>
          <c:idx val="1"/>
          <c:order val="1"/>
          <c:tx>
            <c:strRef>
              <c:f>"ol {1}"</c:f>
              <c:strCache>
                <c:ptCount val="1"/>
                <c:pt idx="0">
                  <c:v>ol {1}</c:v>
                </c:pt>
              </c:strCache>
            </c:strRef>
          </c:tx>
          <c:spPr>
            <a:solidFill>
              <a:srgbClr val="993366"/>
            </a:solidFill>
            <a:ln w="378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XChartDiagramsData!$CV$6:$CV$32</c:f>
              <c:strCache>
                <c:ptCount val="27"/>
                <c:pt idx="0">
                  <c:v>1417</c:v>
                </c:pt>
                <c:pt idx="1">
                  <c:v>1397</c:v>
                </c:pt>
                <c:pt idx="2">
                  <c:v>1377</c:v>
                </c:pt>
                <c:pt idx="3">
                  <c:v>1357</c:v>
                </c:pt>
                <c:pt idx="4">
                  <c:v>1337</c:v>
                </c:pt>
                <c:pt idx="5">
                  <c:v>1317</c:v>
                </c:pt>
                <c:pt idx="6">
                  <c:v>1297</c:v>
                </c:pt>
                <c:pt idx="7">
                  <c:v>1277</c:v>
                </c:pt>
                <c:pt idx="8">
                  <c:v>1257</c:v>
                </c:pt>
                <c:pt idx="9">
                  <c:v>1237</c:v>
                </c:pt>
                <c:pt idx="10">
                  <c:v>1217</c:v>
                </c:pt>
                <c:pt idx="11">
                  <c:v>1197</c:v>
                </c:pt>
                <c:pt idx="12">
                  <c:v>1177</c:v>
                </c:pt>
                <c:pt idx="13">
                  <c:v>1157</c:v>
                </c:pt>
                <c:pt idx="14">
                  <c:v>1137</c:v>
                </c:pt>
                <c:pt idx="15">
                  <c:v>1117</c:v>
                </c:pt>
                <c:pt idx="16">
                  <c:v>1097</c:v>
                </c:pt>
                <c:pt idx="17">
                  <c:v>1077</c:v>
                </c:pt>
                <c:pt idx="18">
                  <c:v>1057</c:v>
                </c:pt>
                <c:pt idx="19">
                  <c:v>1037</c:v>
                </c:pt>
                <c:pt idx="20">
                  <c:v>1017</c:v>
                </c:pt>
                <c:pt idx="21">
                  <c:v>997</c:v>
                </c:pt>
                <c:pt idx="22">
                  <c:v>977</c:v>
                </c:pt>
                <c:pt idx="23">
                  <c:v>957</c:v>
                </c:pt>
                <c:pt idx="24">
                  <c:v>937</c:v>
                </c:pt>
                <c:pt idx="25">
                  <c:v>917</c:v>
                </c:pt>
                <c:pt idx="26">
                  <c:v/>
                </c:pt>
              </c:strCache>
            </c:strRef>
          </c:cat>
          <c:val>
            <c:numRef>
              <c:f>XChartDiagramsData!$CX$6:$CX$32</c:f>
              <c:numCache>
                <c:formatCode>General</c:formatCode>
                <c:ptCount val="27"/>
                <c:pt idx="1">
                  <c:v>0</c:v>
                </c:pt>
                <c:pt idx="2">
                  <c:v>0.692341745838367</c:v>
                </c:pt>
                <c:pt idx="3">
                  <c:v>0.94897802047995</c:v>
                </c:pt>
                <c:pt idx="4">
                  <c:v>0.962520834526059</c:v>
                </c:pt>
                <c:pt idx="5">
                  <c:v>0.967389838748248</c:v>
                </c:pt>
                <c:pt idx="6">
                  <c:v>0.969913686302834</c:v>
                </c:pt>
                <c:pt idx="7">
                  <c:v>0.971466775001173</c:v>
                </c:pt>
                <c:pt idx="8">
                  <c:v>0.972522670982144</c:v>
                </c:pt>
                <c:pt idx="9">
                  <c:v>0.808245179347262</c:v>
                </c:pt>
                <c:pt idx="10">
                  <c:v>0.699362631706106</c:v>
                </c:pt>
                <c:pt idx="11">
                  <c:v>0.622368294884335</c:v>
                </c:pt>
                <c:pt idx="12">
                  <c:v>0.548422805530075</c:v>
                </c:pt>
                <c:pt idx="13">
                  <c:v>0.347146024667712</c:v>
                </c:pt>
                <c:pt idx="14">
                  <c:v>0.268581249166849</c:v>
                </c:pt>
                <c:pt idx="15">
                  <c:v>0.2337732705875</c:v>
                </c:pt>
                <c:pt idx="16">
                  <c:v>0.213864055793919</c:v>
                </c:pt>
                <c:pt idx="17">
                  <c:v>0.200435632144403</c:v>
                </c:pt>
                <c:pt idx="18">
                  <c:v>0.18963598364162</c:v>
                </c:pt>
                <c:pt idx="19">
                  <c:v>0.182105863303293</c:v>
                </c:pt>
                <c:pt idx="20">
                  <c:v>0.180362047381325</c:v>
                </c:pt>
                <c:pt idx="21">
                  <c:v>0.179717755801267</c:v>
                </c:pt>
                <c:pt idx="22">
                  <c:v>0.179129306985121</c:v>
                </c:pt>
                <c:pt idx="23">
                  <c:v>0.178499285246855</c:v>
                </c:pt>
                <c:pt idx="24">
                  <c:v>0.177399900111738</c:v>
                </c:pt>
                <c:pt idx="25">
                  <c:v>0.173219000432502</c:v>
                </c:pt>
              </c:numCache>
            </c:numRef>
          </c:val>
          <c:smooth val="0"/>
        </c:ser>
        <c:ser>
          <c:idx val="2"/>
          <c:order val="2"/>
          <c:tx>
            <c:strRef>
              <c:f>"opx {1}"</c:f>
              <c:strCache>
                <c:ptCount val="1"/>
                <c:pt idx="0">
                  <c:v>opx {1}</c:v>
                </c:pt>
              </c:strCache>
            </c:strRef>
          </c:tx>
          <c:spPr>
            <a:solidFill>
              <a:srgbClr val="808000"/>
            </a:solidFill>
            <a:ln w="378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XChartDiagramsData!$CV$6:$CV$32</c:f>
              <c:strCache>
                <c:ptCount val="27"/>
                <c:pt idx="0">
                  <c:v>1417</c:v>
                </c:pt>
                <c:pt idx="1">
                  <c:v>1397</c:v>
                </c:pt>
                <c:pt idx="2">
                  <c:v>1377</c:v>
                </c:pt>
                <c:pt idx="3">
                  <c:v>1357</c:v>
                </c:pt>
                <c:pt idx="4">
                  <c:v>1337</c:v>
                </c:pt>
                <c:pt idx="5">
                  <c:v>1317</c:v>
                </c:pt>
                <c:pt idx="6">
                  <c:v>1297</c:v>
                </c:pt>
                <c:pt idx="7">
                  <c:v>1277</c:v>
                </c:pt>
                <c:pt idx="8">
                  <c:v>1257</c:v>
                </c:pt>
                <c:pt idx="9">
                  <c:v>1237</c:v>
                </c:pt>
                <c:pt idx="10">
                  <c:v>1217</c:v>
                </c:pt>
                <c:pt idx="11">
                  <c:v>1197</c:v>
                </c:pt>
                <c:pt idx="12">
                  <c:v>1177</c:v>
                </c:pt>
                <c:pt idx="13">
                  <c:v>1157</c:v>
                </c:pt>
                <c:pt idx="14">
                  <c:v>1137</c:v>
                </c:pt>
                <c:pt idx="15">
                  <c:v>1117</c:v>
                </c:pt>
                <c:pt idx="16">
                  <c:v>1097</c:v>
                </c:pt>
                <c:pt idx="17">
                  <c:v>1077</c:v>
                </c:pt>
                <c:pt idx="18">
                  <c:v>1057</c:v>
                </c:pt>
                <c:pt idx="19">
                  <c:v>1037</c:v>
                </c:pt>
                <c:pt idx="20">
                  <c:v>1017</c:v>
                </c:pt>
                <c:pt idx="21">
                  <c:v>997</c:v>
                </c:pt>
                <c:pt idx="22">
                  <c:v>977</c:v>
                </c:pt>
                <c:pt idx="23">
                  <c:v>957</c:v>
                </c:pt>
                <c:pt idx="24">
                  <c:v>937</c:v>
                </c:pt>
                <c:pt idx="25">
                  <c:v>917</c:v>
                </c:pt>
                <c:pt idx="26">
                  <c:v/>
                </c:pt>
              </c:strCache>
            </c:strRef>
          </c:cat>
          <c:val>
            <c:numRef>
              <c:f>XChartDiagramsData!$CY$6:$CY$32</c:f>
              <c:numCache>
                <c:formatCode>General</c:formatCode>
                <c:ptCount val="27"/>
                <c:pt idx="1">
                  <c:v>0</c:v>
                </c:pt>
                <c:pt idx="2">
                  <c:v>0</c:v>
                </c:pt>
                <c:pt idx="3">
                  <c:v>0</c:v>
                </c:pt>
                <c:pt idx="4">
                  <c:v>0</c:v>
                </c:pt>
                <c:pt idx="5">
                  <c:v>0</c:v>
                </c:pt>
                <c:pt idx="6">
                  <c:v>0</c:v>
                </c:pt>
                <c:pt idx="7">
                  <c:v>0</c:v>
                </c:pt>
                <c:pt idx="8">
                  <c:v>0</c:v>
                </c:pt>
                <c:pt idx="9">
                  <c:v>0.166611325027228</c:v>
                </c:pt>
                <c:pt idx="10">
                  <c:v>0.277089986025343</c:v>
                </c:pt>
                <c:pt idx="11">
                  <c:v>0.35524004793121</c:v>
                </c:pt>
                <c:pt idx="12">
                  <c:v>0.312947396199883</c:v>
                </c:pt>
                <c:pt idx="13">
                  <c:v>0.198092499847625</c:v>
                </c:pt>
                <c:pt idx="14">
                  <c:v>0.15326095440841</c:v>
                </c:pt>
                <c:pt idx="15">
                  <c:v>0.133398421060878</c:v>
                </c:pt>
                <c:pt idx="16">
                  <c:v>0.122037593489141</c:v>
                </c:pt>
                <c:pt idx="17">
                  <c:v>0.114374910293239</c:v>
                </c:pt>
                <c:pt idx="18">
                  <c:v>0.108212289328647</c:v>
                </c:pt>
                <c:pt idx="19">
                  <c:v>0.1039153645305</c:v>
                </c:pt>
                <c:pt idx="20">
                  <c:v>0.100699264345825</c:v>
                </c:pt>
                <c:pt idx="21">
                  <c:v>0.0983047132606313</c:v>
                </c:pt>
                <c:pt idx="22">
                  <c:v>0.0965184083990437</c:v>
                </c:pt>
                <c:pt idx="23">
                  <c:v>0.0951295618443282</c:v>
                </c:pt>
                <c:pt idx="24">
                  <c:v>0.0938281477552614</c:v>
                </c:pt>
                <c:pt idx="25">
                  <c:v>0.0911022917570136</c:v>
                </c:pt>
              </c:numCache>
            </c:numRef>
          </c:val>
          <c:smooth val="0"/>
        </c:ser>
        <c:ser>
          <c:idx val="3"/>
          <c:order val="3"/>
          <c:tx>
            <c:strRef>
              <c:f>"cpx {1}"</c:f>
              <c:strCache>
                <c:ptCount val="1"/>
                <c:pt idx="0">
                  <c:v>cpx {1}</c:v>
                </c:pt>
              </c:strCache>
            </c:strRef>
          </c:tx>
          <c:spPr>
            <a:solidFill>
              <a:srgbClr val="666699"/>
            </a:solidFill>
            <a:ln w="378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XChartDiagramsData!$CV$6:$CV$32</c:f>
              <c:strCache>
                <c:ptCount val="27"/>
                <c:pt idx="0">
                  <c:v>1417</c:v>
                </c:pt>
                <c:pt idx="1">
                  <c:v>1397</c:v>
                </c:pt>
                <c:pt idx="2">
                  <c:v>1377</c:v>
                </c:pt>
                <c:pt idx="3">
                  <c:v>1357</c:v>
                </c:pt>
                <c:pt idx="4">
                  <c:v>1337</c:v>
                </c:pt>
                <c:pt idx="5">
                  <c:v>1317</c:v>
                </c:pt>
                <c:pt idx="6">
                  <c:v>1297</c:v>
                </c:pt>
                <c:pt idx="7">
                  <c:v>1277</c:v>
                </c:pt>
                <c:pt idx="8">
                  <c:v>1257</c:v>
                </c:pt>
                <c:pt idx="9">
                  <c:v>1237</c:v>
                </c:pt>
                <c:pt idx="10">
                  <c:v>1217</c:v>
                </c:pt>
                <c:pt idx="11">
                  <c:v>1197</c:v>
                </c:pt>
                <c:pt idx="12">
                  <c:v>1177</c:v>
                </c:pt>
                <c:pt idx="13">
                  <c:v>1157</c:v>
                </c:pt>
                <c:pt idx="14">
                  <c:v>1137</c:v>
                </c:pt>
                <c:pt idx="15">
                  <c:v>1117</c:v>
                </c:pt>
                <c:pt idx="16">
                  <c:v>1097</c:v>
                </c:pt>
                <c:pt idx="17">
                  <c:v>1077</c:v>
                </c:pt>
                <c:pt idx="18">
                  <c:v>1057</c:v>
                </c:pt>
                <c:pt idx="19">
                  <c:v>1037</c:v>
                </c:pt>
                <c:pt idx="20">
                  <c:v>1017</c:v>
                </c:pt>
                <c:pt idx="21">
                  <c:v>997</c:v>
                </c:pt>
                <c:pt idx="22">
                  <c:v>977</c:v>
                </c:pt>
                <c:pt idx="23">
                  <c:v>957</c:v>
                </c:pt>
                <c:pt idx="24">
                  <c:v>937</c:v>
                </c:pt>
                <c:pt idx="25">
                  <c:v>917</c:v>
                </c:pt>
                <c:pt idx="26">
                  <c:v/>
                </c:pt>
              </c:strCache>
            </c:strRef>
          </c:cat>
          <c:val>
            <c:numRef>
              <c:f>XChartDiagramsData!$CZ$6:$CZ$32</c:f>
              <c:numCache>
                <c:formatCode>General</c:formatCode>
                <c:ptCount val="27"/>
                <c:pt idx="1">
                  <c:v>0</c:v>
                </c:pt>
                <c:pt idx="2">
                  <c:v>0</c:v>
                </c:pt>
                <c:pt idx="3">
                  <c:v>0</c:v>
                </c:pt>
                <c:pt idx="4">
                  <c:v>0</c:v>
                </c:pt>
                <c:pt idx="5">
                  <c:v>0</c:v>
                </c:pt>
                <c:pt idx="6">
                  <c:v>0</c:v>
                </c:pt>
                <c:pt idx="7">
                  <c:v>0</c:v>
                </c:pt>
                <c:pt idx="8">
                  <c:v>0</c:v>
                </c:pt>
                <c:pt idx="9">
                  <c:v>0</c:v>
                </c:pt>
                <c:pt idx="10">
                  <c:v>0</c:v>
                </c:pt>
                <c:pt idx="11">
                  <c:v>0</c:v>
                </c:pt>
                <c:pt idx="12">
                  <c:v>0.117667496275861</c:v>
                </c:pt>
                <c:pt idx="13">
                  <c:v>0.209169104933952</c:v>
                </c:pt>
                <c:pt idx="14">
                  <c:v>0.219288736734346</c:v>
                </c:pt>
                <c:pt idx="15">
                  <c:v>0.222772530520995</c:v>
                </c:pt>
                <c:pt idx="16">
                  <c:v>0.223929965685343</c:v>
                </c:pt>
                <c:pt idx="17">
                  <c:v>0.223677291940245</c:v>
                </c:pt>
                <c:pt idx="18">
                  <c:v>0.221061270616401</c:v>
                </c:pt>
                <c:pt idx="19">
                  <c:v>0.218103841321847</c:v>
                </c:pt>
                <c:pt idx="20">
                  <c:v>0.217638011113092</c:v>
                </c:pt>
                <c:pt idx="21">
                  <c:v>0.216582092237945</c:v>
                </c:pt>
                <c:pt idx="22">
                  <c:v>0.215918434411088</c:v>
                </c:pt>
                <c:pt idx="23">
                  <c:v>0.215681968619275</c:v>
                </c:pt>
                <c:pt idx="24">
                  <c:v>0.215662541970364</c:v>
                </c:pt>
                <c:pt idx="25">
                  <c:v>0.214248702025691</c:v>
                </c:pt>
              </c:numCache>
            </c:numRef>
          </c:val>
          <c:smooth val="0"/>
        </c:ser>
        <c:ser>
          <c:idx val="4"/>
          <c:order val="4"/>
          <c:tx>
            <c:strRef>
              <c:f>"cpx {2}"</c:f>
              <c:strCache>
                <c:ptCount val="1"/>
                <c:pt idx="0">
                  <c:v>cpx {2}</c:v>
                </c:pt>
              </c:strCache>
            </c:strRef>
          </c:tx>
          <c:spPr>
            <a:solidFill>
              <a:srgbClr val="33cccc"/>
            </a:solidFill>
            <a:ln w="378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XChartDiagramsData!$CV$6:$CV$32</c:f>
              <c:strCache>
                <c:ptCount val="27"/>
                <c:pt idx="0">
                  <c:v>1417</c:v>
                </c:pt>
                <c:pt idx="1">
                  <c:v>1397</c:v>
                </c:pt>
                <c:pt idx="2">
                  <c:v>1377</c:v>
                </c:pt>
                <c:pt idx="3">
                  <c:v>1357</c:v>
                </c:pt>
                <c:pt idx="4">
                  <c:v>1337</c:v>
                </c:pt>
                <c:pt idx="5">
                  <c:v>1317</c:v>
                </c:pt>
                <c:pt idx="6">
                  <c:v>1297</c:v>
                </c:pt>
                <c:pt idx="7">
                  <c:v>1277</c:v>
                </c:pt>
                <c:pt idx="8">
                  <c:v>1257</c:v>
                </c:pt>
                <c:pt idx="9">
                  <c:v>1237</c:v>
                </c:pt>
                <c:pt idx="10">
                  <c:v>1217</c:v>
                </c:pt>
                <c:pt idx="11">
                  <c:v>1197</c:v>
                </c:pt>
                <c:pt idx="12">
                  <c:v>1177</c:v>
                </c:pt>
                <c:pt idx="13">
                  <c:v>1157</c:v>
                </c:pt>
                <c:pt idx="14">
                  <c:v>1137</c:v>
                </c:pt>
                <c:pt idx="15">
                  <c:v>1117</c:v>
                </c:pt>
                <c:pt idx="16">
                  <c:v>1097</c:v>
                </c:pt>
                <c:pt idx="17">
                  <c:v>1077</c:v>
                </c:pt>
                <c:pt idx="18">
                  <c:v>1057</c:v>
                </c:pt>
                <c:pt idx="19">
                  <c:v>1037</c:v>
                </c:pt>
                <c:pt idx="20">
                  <c:v>1017</c:v>
                </c:pt>
                <c:pt idx="21">
                  <c:v>997</c:v>
                </c:pt>
                <c:pt idx="22">
                  <c:v>977</c:v>
                </c:pt>
                <c:pt idx="23">
                  <c:v>957</c:v>
                </c:pt>
                <c:pt idx="24">
                  <c:v>937</c:v>
                </c:pt>
                <c:pt idx="25">
                  <c:v>917</c:v>
                </c:pt>
                <c:pt idx="26">
                  <c:v/>
                </c:pt>
              </c:strCache>
            </c:strRef>
          </c:cat>
          <c:val>
            <c:numRef>
              <c:f>XChartDiagramsData!$DA$6:$DA$32</c:f>
              <c:numCache>
                <c:formatCode>General</c:formatCode>
                <c:ptCount val="27"/>
                <c:pt idx="1">
                  <c:v>0</c:v>
                </c:pt>
                <c:pt idx="2">
                  <c:v>0</c:v>
                </c:pt>
                <c:pt idx="3">
                  <c:v>0</c:v>
                </c:pt>
                <c:pt idx="4">
                  <c:v>0</c:v>
                </c:pt>
                <c:pt idx="5">
                  <c:v>0</c:v>
                </c:pt>
                <c:pt idx="6">
                  <c:v>0</c:v>
                </c:pt>
                <c:pt idx="7">
                  <c:v>0</c:v>
                </c:pt>
                <c:pt idx="8">
                  <c:v>0</c:v>
                </c:pt>
                <c:pt idx="9">
                  <c:v>0</c:v>
                </c:pt>
                <c:pt idx="10">
                  <c:v>0</c:v>
                </c:pt>
                <c:pt idx="11">
                  <c:v>0</c:v>
                </c:pt>
                <c:pt idx="12">
                  <c:v>0</c:v>
                </c:pt>
                <c:pt idx="13">
                  <c:v>0.0454973218457323</c:v>
                </c:pt>
                <c:pt idx="14">
                  <c:v>0.0834240458706393</c:v>
                </c:pt>
                <c:pt idx="15">
                  <c:v>0.0987467980889998</c:v>
                </c:pt>
                <c:pt idx="16">
                  <c:v>0.106900987256645</c:v>
                </c:pt>
                <c:pt idx="17">
                  <c:v>0.112040583652893</c:v>
                </c:pt>
                <c:pt idx="18">
                  <c:v>0.115722963713751</c:v>
                </c:pt>
                <c:pt idx="19">
                  <c:v>0.118570551318518</c:v>
                </c:pt>
                <c:pt idx="20">
                  <c:v>0.11487086439235</c:v>
                </c:pt>
                <c:pt idx="21">
                  <c:v>0.112139323553648</c:v>
                </c:pt>
                <c:pt idx="22">
                  <c:v>0.110101628592798</c:v>
                </c:pt>
                <c:pt idx="23">
                  <c:v>0.108517327006436</c:v>
                </c:pt>
                <c:pt idx="24">
                  <c:v>0.107032762423818</c:v>
                </c:pt>
                <c:pt idx="25">
                  <c:v>0.103923291498068</c:v>
                </c:pt>
              </c:numCache>
            </c:numRef>
          </c:val>
          <c:smooth val="0"/>
        </c:ser>
        <c:ser>
          <c:idx val="5"/>
          <c:order val="5"/>
          <c:tx>
            <c:strRef>
              <c:f>"fsp {1}"</c:f>
              <c:strCache>
                <c:ptCount val="1"/>
                <c:pt idx="0">
                  <c:v>fsp {1}</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XChartDiagramsData!$CV$6:$CV$32</c:f>
              <c:strCache>
                <c:ptCount val="27"/>
                <c:pt idx="0">
                  <c:v>1417</c:v>
                </c:pt>
                <c:pt idx="1">
                  <c:v>1397</c:v>
                </c:pt>
                <c:pt idx="2">
                  <c:v>1377</c:v>
                </c:pt>
                <c:pt idx="3">
                  <c:v>1357</c:v>
                </c:pt>
                <c:pt idx="4">
                  <c:v>1337</c:v>
                </c:pt>
                <c:pt idx="5">
                  <c:v>1317</c:v>
                </c:pt>
                <c:pt idx="6">
                  <c:v>1297</c:v>
                </c:pt>
                <c:pt idx="7">
                  <c:v>1277</c:v>
                </c:pt>
                <c:pt idx="8">
                  <c:v>1257</c:v>
                </c:pt>
                <c:pt idx="9">
                  <c:v>1237</c:v>
                </c:pt>
                <c:pt idx="10">
                  <c:v>1217</c:v>
                </c:pt>
                <c:pt idx="11">
                  <c:v>1197</c:v>
                </c:pt>
                <c:pt idx="12">
                  <c:v>1177</c:v>
                </c:pt>
                <c:pt idx="13">
                  <c:v>1157</c:v>
                </c:pt>
                <c:pt idx="14">
                  <c:v>1137</c:v>
                </c:pt>
                <c:pt idx="15">
                  <c:v>1117</c:v>
                </c:pt>
                <c:pt idx="16">
                  <c:v>1097</c:v>
                </c:pt>
                <c:pt idx="17">
                  <c:v>1077</c:v>
                </c:pt>
                <c:pt idx="18">
                  <c:v>1057</c:v>
                </c:pt>
                <c:pt idx="19">
                  <c:v>1037</c:v>
                </c:pt>
                <c:pt idx="20">
                  <c:v>1017</c:v>
                </c:pt>
                <c:pt idx="21">
                  <c:v>997</c:v>
                </c:pt>
                <c:pt idx="22">
                  <c:v>977</c:v>
                </c:pt>
                <c:pt idx="23">
                  <c:v>957</c:v>
                </c:pt>
                <c:pt idx="24">
                  <c:v>937</c:v>
                </c:pt>
                <c:pt idx="25">
                  <c:v>917</c:v>
                </c:pt>
                <c:pt idx="26">
                  <c:v/>
                </c:pt>
              </c:strCache>
            </c:strRef>
          </c:cat>
          <c:val>
            <c:numRef>
              <c:f>XChartDiagramsData!$DB$6:$DB$32</c:f>
              <c:numCache>
                <c:formatCode>General</c:formatCode>
                <c:ptCount val="27"/>
                <c:pt idx="1">
                  <c:v>0</c:v>
                </c:pt>
                <c:pt idx="2">
                  <c:v>0</c:v>
                </c:pt>
                <c:pt idx="3">
                  <c:v>0</c:v>
                </c:pt>
                <c:pt idx="4">
                  <c:v>0</c:v>
                </c:pt>
                <c:pt idx="5">
                  <c:v>0</c:v>
                </c:pt>
                <c:pt idx="6">
                  <c:v>0</c:v>
                </c:pt>
                <c:pt idx="7">
                  <c:v>0</c:v>
                </c:pt>
                <c:pt idx="8">
                  <c:v>0</c:v>
                </c:pt>
                <c:pt idx="9">
                  <c:v>0</c:v>
                </c:pt>
                <c:pt idx="10">
                  <c:v>0</c:v>
                </c:pt>
                <c:pt idx="11">
                  <c:v>0</c:v>
                </c:pt>
                <c:pt idx="12">
                  <c:v>0</c:v>
                </c:pt>
                <c:pt idx="13">
                  <c:v>0.185731387258224</c:v>
                </c:pt>
                <c:pt idx="14">
                  <c:v>0.263618435082937</c:v>
                </c:pt>
                <c:pt idx="15">
                  <c:v>0.300448025892201</c:v>
                </c:pt>
                <c:pt idx="16">
                  <c:v>0.32262506382725</c:v>
                </c:pt>
                <c:pt idx="17">
                  <c:v>0.33764436487082</c:v>
                </c:pt>
                <c:pt idx="18">
                  <c:v>0.348543600703477</c:v>
                </c:pt>
                <c:pt idx="19">
                  <c:v>0.356825292308995</c:v>
                </c:pt>
                <c:pt idx="20">
                  <c:v>0.36377748080531</c:v>
                </c:pt>
                <c:pt idx="21">
                  <c:v>0.369365874511217</c:v>
                </c:pt>
                <c:pt idx="22">
                  <c:v>0.37370223357715</c:v>
                </c:pt>
                <c:pt idx="23">
                  <c:v>0.377096775005933</c:v>
                </c:pt>
                <c:pt idx="24">
                  <c:v>0.379546338340227</c:v>
                </c:pt>
                <c:pt idx="25">
                  <c:v>0.379265370196031</c:v>
                </c:pt>
              </c:numCache>
            </c:numRef>
          </c:val>
          <c:smooth val="0"/>
        </c:ser>
        <c:ser>
          <c:idx val="6"/>
          <c:order val="6"/>
          <c:tx>
            <c:strRef>
              <c:f>"rhm {1}"</c:f>
              <c:strCache>
                <c:ptCount val="1"/>
                <c:pt idx="0">
                  <c:v>rhm {1}</c:v>
                </c:pt>
              </c:strCache>
            </c:strRef>
          </c:tx>
          <c:spPr>
            <a:solidFill>
              <a:srgbClr val="9999ff"/>
            </a:solidFill>
            <a:ln w="37800">
              <a:solidFill>
                <a:srgbClr val="99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XChartDiagramsData!$CV$6:$CV$32</c:f>
              <c:strCache>
                <c:ptCount val="27"/>
                <c:pt idx="0">
                  <c:v>1417</c:v>
                </c:pt>
                <c:pt idx="1">
                  <c:v>1397</c:v>
                </c:pt>
                <c:pt idx="2">
                  <c:v>1377</c:v>
                </c:pt>
                <c:pt idx="3">
                  <c:v>1357</c:v>
                </c:pt>
                <c:pt idx="4">
                  <c:v>1337</c:v>
                </c:pt>
                <c:pt idx="5">
                  <c:v>1317</c:v>
                </c:pt>
                <c:pt idx="6">
                  <c:v>1297</c:v>
                </c:pt>
                <c:pt idx="7">
                  <c:v>1277</c:v>
                </c:pt>
                <c:pt idx="8">
                  <c:v>1257</c:v>
                </c:pt>
                <c:pt idx="9">
                  <c:v>1237</c:v>
                </c:pt>
                <c:pt idx="10">
                  <c:v>1217</c:v>
                </c:pt>
                <c:pt idx="11">
                  <c:v>1197</c:v>
                </c:pt>
                <c:pt idx="12">
                  <c:v>1177</c:v>
                </c:pt>
                <c:pt idx="13">
                  <c:v>1157</c:v>
                </c:pt>
                <c:pt idx="14">
                  <c:v>1137</c:v>
                </c:pt>
                <c:pt idx="15">
                  <c:v>1117</c:v>
                </c:pt>
                <c:pt idx="16">
                  <c:v>1097</c:v>
                </c:pt>
                <c:pt idx="17">
                  <c:v>1077</c:v>
                </c:pt>
                <c:pt idx="18">
                  <c:v>1057</c:v>
                </c:pt>
                <c:pt idx="19">
                  <c:v>1037</c:v>
                </c:pt>
                <c:pt idx="20">
                  <c:v>1017</c:v>
                </c:pt>
                <c:pt idx="21">
                  <c:v>997</c:v>
                </c:pt>
                <c:pt idx="22">
                  <c:v>977</c:v>
                </c:pt>
                <c:pt idx="23">
                  <c:v>957</c:v>
                </c:pt>
                <c:pt idx="24">
                  <c:v>937</c:v>
                </c:pt>
                <c:pt idx="25">
                  <c:v>917</c:v>
                </c:pt>
                <c:pt idx="26">
                  <c:v/>
                </c:pt>
              </c:strCache>
            </c:strRef>
          </c:cat>
          <c:val>
            <c:numRef>
              <c:f>XChartDiagramsData!$DC$6:$DC$32</c:f>
              <c:numCache>
                <c:formatCode>General</c:formatCode>
                <c:ptCount val="27"/>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000267482393622513</c:v>
                </c:pt>
                <c:pt idx="24">
                  <c:v>0.00100158978904695</c:v>
                </c:pt>
                <c:pt idx="25">
                  <c:v>0.00178667197932306</c:v>
                </c:pt>
              </c:numCache>
            </c:numRef>
          </c:val>
          <c:smooth val="0"/>
        </c:ser>
        <c:ser>
          <c:idx val="7"/>
          <c:order val="7"/>
          <c:tx>
            <c:strRef>
              <c:f>"qtz {1}"</c:f>
              <c:strCache>
                <c:ptCount val="1"/>
                <c:pt idx="0">
                  <c:v>qtz {1}</c:v>
                </c:pt>
              </c:strCache>
            </c:strRef>
          </c:tx>
          <c:spPr>
            <a:solidFill>
              <a:srgbClr val="ff8080"/>
            </a:solidFill>
            <a:ln w="378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XChartDiagramsData!$CV$6:$CV$32</c:f>
              <c:strCache>
                <c:ptCount val="27"/>
                <c:pt idx="0">
                  <c:v>1417</c:v>
                </c:pt>
                <c:pt idx="1">
                  <c:v>1397</c:v>
                </c:pt>
                <c:pt idx="2">
                  <c:v>1377</c:v>
                </c:pt>
                <c:pt idx="3">
                  <c:v>1357</c:v>
                </c:pt>
                <c:pt idx="4">
                  <c:v>1337</c:v>
                </c:pt>
                <c:pt idx="5">
                  <c:v>1317</c:v>
                </c:pt>
                <c:pt idx="6">
                  <c:v>1297</c:v>
                </c:pt>
                <c:pt idx="7">
                  <c:v>1277</c:v>
                </c:pt>
                <c:pt idx="8">
                  <c:v>1257</c:v>
                </c:pt>
                <c:pt idx="9">
                  <c:v>1237</c:v>
                </c:pt>
                <c:pt idx="10">
                  <c:v>1217</c:v>
                </c:pt>
                <c:pt idx="11">
                  <c:v>1197</c:v>
                </c:pt>
                <c:pt idx="12">
                  <c:v>1177</c:v>
                </c:pt>
                <c:pt idx="13">
                  <c:v>1157</c:v>
                </c:pt>
                <c:pt idx="14">
                  <c:v>1137</c:v>
                </c:pt>
                <c:pt idx="15">
                  <c:v>1117</c:v>
                </c:pt>
                <c:pt idx="16">
                  <c:v>1097</c:v>
                </c:pt>
                <c:pt idx="17">
                  <c:v>1077</c:v>
                </c:pt>
                <c:pt idx="18">
                  <c:v>1057</c:v>
                </c:pt>
                <c:pt idx="19">
                  <c:v>1037</c:v>
                </c:pt>
                <c:pt idx="20">
                  <c:v>1017</c:v>
                </c:pt>
                <c:pt idx="21">
                  <c:v>997</c:v>
                </c:pt>
                <c:pt idx="22">
                  <c:v>977</c:v>
                </c:pt>
                <c:pt idx="23">
                  <c:v>957</c:v>
                </c:pt>
                <c:pt idx="24">
                  <c:v>937</c:v>
                </c:pt>
                <c:pt idx="25">
                  <c:v>917</c:v>
                </c:pt>
                <c:pt idx="26">
                  <c:v/>
                </c:pt>
              </c:strCache>
            </c:strRef>
          </c:cat>
          <c:val>
            <c:numRef>
              <c:f>XChartDiagramsData!$DD$6:$DD$32</c:f>
              <c:numCache>
                <c:formatCode>General</c:formatCode>
                <c:ptCount val="27"/>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00108734280840362</c:v>
                </c:pt>
                <c:pt idx="25">
                  <c:v>0.0127233559386532</c:v>
                </c:pt>
              </c:numCache>
            </c:numRef>
          </c:val>
          <c:smooth val="0"/>
        </c:ser>
        <c:hiLowLines>
          <c:spPr>
            <a:ln w="0">
              <a:noFill/>
            </a:ln>
          </c:spPr>
        </c:hiLowLines>
        <c:marker val="0"/>
        <c:axId val="43313879"/>
        <c:axId val="41864642"/>
      </c:lineChart>
      <c:catAx>
        <c:axId val="43313879"/>
        <c:scaling>
          <c:orientation val="maxMin"/>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Magma Temperature (degC)</a:t>
                </a:r>
              </a:p>
            </c:rich>
          </c:tx>
          <c:layout>
            <c:manualLayout>
              <c:xMode val="edge"/>
              <c:yMode val="edge"/>
              <c:x val="0.429111992676228"/>
              <c:y val="0.961621524340862"/>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1864642"/>
        <c:crossesAt val="0"/>
        <c:auto val="1"/>
        <c:lblAlgn val="ctr"/>
        <c:lblOffset val="100"/>
        <c:noMultiLvlLbl val="0"/>
      </c:catAx>
      <c:valAx>
        <c:axId val="41864642"/>
        <c:scaling>
          <c:orientation val="minMax"/>
          <c:max val="1"/>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Total Percentage</a:t>
                </a:r>
              </a:p>
            </c:rich>
          </c:tx>
          <c:layout>
            <c:manualLayout>
              <c:xMode val="edge"/>
              <c:yMode val="edge"/>
              <c:x val="0.00762892889838267"/>
              <c:y val="0.322775128228201"/>
            </c:manualLayout>
          </c:layout>
          <c:overlay val="0"/>
          <c:spPr>
            <a:noFill/>
            <a:ln w="0">
              <a:noFill/>
            </a:ln>
          </c:spPr>
        </c:title>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3313879"/>
        <c:crosses val="max"/>
        <c:crossBetween val="midCat"/>
      </c:valAx>
      <c:spPr>
        <a:solidFill>
          <a:srgbClr val="ffffff"/>
        </a:solidFill>
        <a:ln w="0">
          <a:noFill/>
        </a:ln>
      </c:spPr>
    </c:plotArea>
    <c:legend>
      <c:legendPos val="r"/>
      <c:layout>
        <c:manualLayout>
          <c:xMode val="edge"/>
          <c:yMode val="edge"/>
          <c:x val="0.923191943851083"/>
          <c:y val="0.409835327994241"/>
          <c:w val="0.0646017699115044"/>
          <c:h val="0.22698641230990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Phase Masses (Solids + Fluid)</a:t>
            </a:r>
          </a:p>
        </c:rich>
      </c:tx>
      <c:layout>
        <c:manualLayout>
          <c:xMode val="edge"/>
          <c:yMode val="edge"/>
          <c:x val="0.379646017699115"/>
          <c:y val="0.0147124988751912"/>
        </c:manualLayout>
      </c:layout>
      <c:overlay val="0"/>
      <c:spPr>
        <a:noFill/>
        <a:ln w="0">
          <a:noFill/>
        </a:ln>
      </c:spPr>
    </c:title>
    <c:autoTitleDeleted val="0"/>
    <c:plotArea>
      <c:layout>
        <c:manualLayout>
          <c:xMode val="edge"/>
          <c:yMode val="edge"/>
          <c:x val="0.0324992371071102"/>
          <c:y val="0.0581751102312607"/>
          <c:w val="0.886267927982911"/>
          <c:h val="0.909835327994241"/>
        </c:manualLayout>
      </c:layout>
      <c:lineChart>
        <c:grouping val="standard"/>
        <c:varyColors val="0"/>
        <c:ser>
          <c:idx val="0"/>
          <c:order val="0"/>
          <c:tx>
            <c:strRef>
              <c:f>"spn {1}"</c:f>
              <c:strCache>
                <c:ptCount val="1"/>
                <c:pt idx="0">
                  <c:v>spn {1}</c:v>
                </c:pt>
              </c:strCache>
            </c:strRef>
          </c:tx>
          <c:spPr>
            <a:solidFill>
              <a:srgbClr val="666699"/>
            </a:solidFill>
            <a:ln w="378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XChartDiagramsData!$A$6:$A$32</c:f>
              <c:strCache>
                <c:ptCount val="27"/>
                <c:pt idx="0">
                  <c:v>1417</c:v>
                </c:pt>
                <c:pt idx="1">
                  <c:v>1397</c:v>
                </c:pt>
                <c:pt idx="2">
                  <c:v>1377</c:v>
                </c:pt>
                <c:pt idx="3">
                  <c:v>1357</c:v>
                </c:pt>
                <c:pt idx="4">
                  <c:v>1337</c:v>
                </c:pt>
                <c:pt idx="5">
                  <c:v>1317</c:v>
                </c:pt>
                <c:pt idx="6">
                  <c:v>1297</c:v>
                </c:pt>
                <c:pt idx="7">
                  <c:v>1277</c:v>
                </c:pt>
                <c:pt idx="8">
                  <c:v>1257</c:v>
                </c:pt>
                <c:pt idx="9">
                  <c:v>1237</c:v>
                </c:pt>
                <c:pt idx="10">
                  <c:v>1217</c:v>
                </c:pt>
                <c:pt idx="11">
                  <c:v>1197</c:v>
                </c:pt>
                <c:pt idx="12">
                  <c:v>1177</c:v>
                </c:pt>
                <c:pt idx="13">
                  <c:v>1157</c:v>
                </c:pt>
                <c:pt idx="14">
                  <c:v>1137</c:v>
                </c:pt>
                <c:pt idx="15">
                  <c:v>1117</c:v>
                </c:pt>
                <c:pt idx="16">
                  <c:v>1097</c:v>
                </c:pt>
                <c:pt idx="17">
                  <c:v>1077</c:v>
                </c:pt>
                <c:pt idx="18">
                  <c:v>1057</c:v>
                </c:pt>
                <c:pt idx="19">
                  <c:v>1037</c:v>
                </c:pt>
                <c:pt idx="20">
                  <c:v>1017</c:v>
                </c:pt>
                <c:pt idx="21">
                  <c:v>997</c:v>
                </c:pt>
                <c:pt idx="22">
                  <c:v>977</c:v>
                </c:pt>
                <c:pt idx="23">
                  <c:v>957</c:v>
                </c:pt>
                <c:pt idx="24">
                  <c:v>937</c:v>
                </c:pt>
                <c:pt idx="25">
                  <c:v>917</c:v>
                </c:pt>
                <c:pt idx="26">
                  <c:v/>
                </c:pt>
              </c:strCache>
            </c:strRef>
          </c:cat>
          <c:val>
            <c:numRef>
              <c:f>XChartDiagramsData!$B$6:$B$32</c:f>
              <c:numCache>
                <c:formatCode>General</c:formatCode>
                <c:ptCount val="27"/>
                <c:pt idx="1">
                  <c:v>0.0519472625634912</c:v>
                </c:pt>
                <c:pt idx="2">
                  <c:v>0.101452849394469</c:v>
                </c:pt>
                <c:pt idx="3">
                  <c:v>0.160822421091305</c:v>
                </c:pt>
                <c:pt idx="4">
                  <c:v>0.214684157140622</c:v>
                </c:pt>
                <c:pt idx="5">
                  <c:v>0.263628392307904</c:v>
                </c:pt>
                <c:pt idx="6">
                  <c:v>0.308186061169295</c:v>
                </c:pt>
                <c:pt idx="7">
                  <c:v>0.348838694487852</c:v>
                </c:pt>
                <c:pt idx="8">
                  <c:v>0.386027416640785</c:v>
                </c:pt>
                <c:pt idx="9">
                  <c:v>0.424989288550405</c:v>
                </c:pt>
                <c:pt idx="10">
                  <c:v>0.459976518503516</c:v>
                </c:pt>
                <c:pt idx="11">
                  <c:v>0.491512115094811</c:v>
                </c:pt>
                <c:pt idx="12">
                  <c:v>0.522178418098554</c:v>
                </c:pt>
                <c:pt idx="13">
                  <c:v>0.565260209177097</c:v>
                </c:pt>
                <c:pt idx="14">
                  <c:v>0.601559914742822</c:v>
                </c:pt>
                <c:pt idx="15">
                  <c:v>0.63470009956165</c:v>
                </c:pt>
                <c:pt idx="16">
                  <c:v>0.679820935673006</c:v>
                </c:pt>
                <c:pt idx="17">
                  <c:v>0.806126298699829</c:v>
                </c:pt>
                <c:pt idx="18">
                  <c:v>1.2119959649959</c:v>
                </c:pt>
                <c:pt idx="19">
                  <c:v>1.53632153246074</c:v>
                </c:pt>
                <c:pt idx="20">
                  <c:v>1.75362975944193</c:v>
                </c:pt>
                <c:pt idx="21">
                  <c:v>1.89451248123207</c:v>
                </c:pt>
                <c:pt idx="22">
                  <c:v>1.98932314942415</c:v>
                </c:pt>
                <c:pt idx="23">
                  <c:v>2.03292117509202</c:v>
                </c:pt>
                <c:pt idx="24">
                  <c:v>2.03069084391796</c:v>
                </c:pt>
                <c:pt idx="25">
                  <c:v>2.03069084391796</c:v>
                </c:pt>
              </c:numCache>
            </c:numRef>
          </c:val>
          <c:smooth val="0"/>
        </c:ser>
        <c:ser>
          <c:idx val="1"/>
          <c:order val="1"/>
          <c:tx>
            <c:strRef>
              <c:f>"ol {1}"</c:f>
              <c:strCache>
                <c:ptCount val="1"/>
                <c:pt idx="0">
                  <c:v>ol {1}</c:v>
                </c:pt>
              </c:strCache>
            </c:strRef>
          </c:tx>
          <c:spPr>
            <a:solidFill>
              <a:srgbClr val="993366"/>
            </a:solidFill>
            <a:ln w="378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XChartDiagramsData!$A$6:$A$32</c:f>
              <c:strCache>
                <c:ptCount val="27"/>
                <c:pt idx="0">
                  <c:v>1417</c:v>
                </c:pt>
                <c:pt idx="1">
                  <c:v>1397</c:v>
                </c:pt>
                <c:pt idx="2">
                  <c:v>1377</c:v>
                </c:pt>
                <c:pt idx="3">
                  <c:v>1357</c:v>
                </c:pt>
                <c:pt idx="4">
                  <c:v>1337</c:v>
                </c:pt>
                <c:pt idx="5">
                  <c:v>1317</c:v>
                </c:pt>
                <c:pt idx="6">
                  <c:v>1297</c:v>
                </c:pt>
                <c:pt idx="7">
                  <c:v>1277</c:v>
                </c:pt>
                <c:pt idx="8">
                  <c:v>1257</c:v>
                </c:pt>
                <c:pt idx="9">
                  <c:v>1237</c:v>
                </c:pt>
                <c:pt idx="10">
                  <c:v>1217</c:v>
                </c:pt>
                <c:pt idx="11">
                  <c:v>1197</c:v>
                </c:pt>
                <c:pt idx="12">
                  <c:v>1177</c:v>
                </c:pt>
                <c:pt idx="13">
                  <c:v>1157</c:v>
                </c:pt>
                <c:pt idx="14">
                  <c:v>1137</c:v>
                </c:pt>
                <c:pt idx="15">
                  <c:v>1117</c:v>
                </c:pt>
                <c:pt idx="16">
                  <c:v>1097</c:v>
                </c:pt>
                <c:pt idx="17">
                  <c:v>1077</c:v>
                </c:pt>
                <c:pt idx="18">
                  <c:v>1057</c:v>
                </c:pt>
                <c:pt idx="19">
                  <c:v>1037</c:v>
                </c:pt>
                <c:pt idx="20">
                  <c:v>1017</c:v>
                </c:pt>
                <c:pt idx="21">
                  <c:v>997</c:v>
                </c:pt>
                <c:pt idx="22">
                  <c:v>977</c:v>
                </c:pt>
                <c:pt idx="23">
                  <c:v>957</c:v>
                </c:pt>
                <c:pt idx="24">
                  <c:v>937</c:v>
                </c:pt>
                <c:pt idx="25">
                  <c:v>917</c:v>
                </c:pt>
                <c:pt idx="26">
                  <c:v/>
                </c:pt>
              </c:strCache>
            </c:strRef>
          </c:cat>
          <c:val>
            <c:numRef>
              <c:f>XChartDiagramsData!$C$6:$C$32</c:f>
              <c:numCache>
                <c:formatCode>General</c:formatCode>
                <c:ptCount val="27"/>
                <c:pt idx="2">
                  <c:v>0.329758256188924</c:v>
                </c:pt>
                <c:pt idx="3">
                  <c:v>3.15202237553534</c:v>
                </c:pt>
                <c:pt idx="4">
                  <c:v>5.72809331333405</c:v>
                </c:pt>
                <c:pt idx="5">
                  <c:v>8.08424068414383</c:v>
                </c:pt>
                <c:pt idx="6">
                  <c:v>10.2433971895441</c:v>
                </c:pt>
                <c:pt idx="7">
                  <c:v>12.225701598827</c:v>
                </c:pt>
                <c:pt idx="8">
                  <c:v>14.0489425442308</c:v>
                </c:pt>
                <c:pt idx="9">
                  <c:v>14.0863969488517</c:v>
                </c:pt>
                <c:pt idx="10">
                  <c:v>14.1213841788048</c:v>
                </c:pt>
                <c:pt idx="11">
                  <c:v>14.1529197753961</c:v>
                </c:pt>
                <c:pt idx="12">
                  <c:v>14.1835860783998</c:v>
                </c:pt>
                <c:pt idx="13">
                  <c:v>14.2266678694784</c:v>
                </c:pt>
                <c:pt idx="14">
                  <c:v>14.2629675750441</c:v>
                </c:pt>
                <c:pt idx="15">
                  <c:v>14.2961077598629</c:v>
                </c:pt>
                <c:pt idx="16">
                  <c:v>14.3412285959743</c:v>
                </c:pt>
                <c:pt idx="17">
                  <c:v>14.4675339590011</c:v>
                </c:pt>
                <c:pt idx="18">
                  <c:v>14.8734036252972</c:v>
                </c:pt>
                <c:pt idx="19">
                  <c:v>15.197729192762</c:v>
                </c:pt>
                <c:pt idx="20">
                  <c:v>15.7163535218775</c:v>
                </c:pt>
                <c:pt idx="21">
                  <c:v>16.1462538789959</c:v>
                </c:pt>
                <c:pt idx="22">
                  <c:v>16.4572992045615</c:v>
                </c:pt>
                <c:pt idx="23">
                  <c:v>16.6604941132446</c:v>
                </c:pt>
                <c:pt idx="24">
                  <c:v>16.7698095032262</c:v>
                </c:pt>
                <c:pt idx="25">
                  <c:v>16.8530561780115</c:v>
                </c:pt>
              </c:numCache>
            </c:numRef>
          </c:val>
          <c:smooth val="0"/>
        </c:ser>
        <c:ser>
          <c:idx val="2"/>
          <c:order val="2"/>
          <c:tx>
            <c:strRef>
              <c:f>"opx {1}"</c:f>
              <c:strCache>
                <c:ptCount val="1"/>
                <c:pt idx="0">
                  <c:v>opx {1}</c:v>
                </c:pt>
              </c:strCache>
            </c:strRef>
          </c:tx>
          <c:spPr>
            <a:solidFill>
              <a:srgbClr val="808000"/>
            </a:solidFill>
            <a:ln w="378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XChartDiagramsData!$A$6:$A$32</c:f>
              <c:strCache>
                <c:ptCount val="27"/>
                <c:pt idx="0">
                  <c:v>1417</c:v>
                </c:pt>
                <c:pt idx="1">
                  <c:v>1397</c:v>
                </c:pt>
                <c:pt idx="2">
                  <c:v>1377</c:v>
                </c:pt>
                <c:pt idx="3">
                  <c:v>1357</c:v>
                </c:pt>
                <c:pt idx="4">
                  <c:v>1337</c:v>
                </c:pt>
                <c:pt idx="5">
                  <c:v>1317</c:v>
                </c:pt>
                <c:pt idx="6">
                  <c:v>1297</c:v>
                </c:pt>
                <c:pt idx="7">
                  <c:v>1277</c:v>
                </c:pt>
                <c:pt idx="8">
                  <c:v>1257</c:v>
                </c:pt>
                <c:pt idx="9">
                  <c:v>1237</c:v>
                </c:pt>
                <c:pt idx="10">
                  <c:v>1217</c:v>
                </c:pt>
                <c:pt idx="11">
                  <c:v>1197</c:v>
                </c:pt>
                <c:pt idx="12">
                  <c:v>1177</c:v>
                </c:pt>
                <c:pt idx="13">
                  <c:v>1157</c:v>
                </c:pt>
                <c:pt idx="14">
                  <c:v>1137</c:v>
                </c:pt>
                <c:pt idx="15">
                  <c:v>1117</c:v>
                </c:pt>
                <c:pt idx="16">
                  <c:v>1097</c:v>
                </c:pt>
                <c:pt idx="17">
                  <c:v>1077</c:v>
                </c:pt>
                <c:pt idx="18">
                  <c:v>1057</c:v>
                </c:pt>
                <c:pt idx="19">
                  <c:v>1037</c:v>
                </c:pt>
                <c:pt idx="20">
                  <c:v>1017</c:v>
                </c:pt>
                <c:pt idx="21">
                  <c:v>997</c:v>
                </c:pt>
                <c:pt idx="22">
                  <c:v>977</c:v>
                </c:pt>
                <c:pt idx="23">
                  <c:v>957</c:v>
                </c:pt>
                <c:pt idx="24">
                  <c:v>937</c:v>
                </c:pt>
                <c:pt idx="25">
                  <c:v>917</c:v>
                </c:pt>
                <c:pt idx="26">
                  <c:v/>
                </c:pt>
              </c:strCache>
            </c:strRef>
          </c:cat>
          <c:val>
            <c:numRef>
              <c:f>XChartDiagramsData!$D$6:$D$32</c:f>
              <c:numCache>
                <c:formatCode>General</c:formatCode>
                <c:ptCount val="27"/>
                <c:pt idx="9">
                  <c:v>16.9025538405737</c:v>
                </c:pt>
                <c:pt idx="10">
                  <c:v>19.5340829506061</c:v>
                </c:pt>
                <c:pt idx="11">
                  <c:v>21.950680605991</c:v>
                </c:pt>
                <c:pt idx="12">
                  <c:v>21.9792173187603</c:v>
                </c:pt>
                <c:pt idx="13">
                  <c:v>22.0222991098389</c:v>
                </c:pt>
                <c:pt idx="14">
                  <c:v>22.0585988154046</c:v>
                </c:pt>
                <c:pt idx="15">
                  <c:v>22.0917390002234</c:v>
                </c:pt>
                <c:pt idx="16">
                  <c:v>22.1368598363348</c:v>
                </c:pt>
                <c:pt idx="17">
                  <c:v>22.2631651993616</c:v>
                </c:pt>
                <c:pt idx="18">
                  <c:v>22.6690348656577</c:v>
                </c:pt>
                <c:pt idx="19">
                  <c:v>22.9933604331225</c:v>
                </c:pt>
                <c:pt idx="20">
                  <c:v>23.511984762238</c:v>
                </c:pt>
                <c:pt idx="21">
                  <c:v>23.9418851193564</c:v>
                </c:pt>
                <c:pt idx="22">
                  <c:v>24.252930444922</c:v>
                </c:pt>
                <c:pt idx="23">
                  <c:v>24.4561253536051</c:v>
                </c:pt>
                <c:pt idx="24">
                  <c:v>24.5654407435867</c:v>
                </c:pt>
                <c:pt idx="25">
                  <c:v>24.648687418372</c:v>
                </c:pt>
              </c:numCache>
            </c:numRef>
          </c:val>
          <c:smooth val="0"/>
        </c:ser>
        <c:ser>
          <c:idx val="3"/>
          <c:order val="3"/>
          <c:tx>
            <c:strRef>
              <c:f>"cpx {1}"</c:f>
              <c:strCache>
                <c:ptCount val="1"/>
                <c:pt idx="0">
                  <c:v>cpx {1}</c:v>
                </c:pt>
              </c:strCache>
            </c:strRef>
          </c:tx>
          <c:spPr>
            <a:solidFill>
              <a:srgbClr val="666699"/>
            </a:solidFill>
            <a:ln w="378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XChartDiagramsData!$A$6:$A$32</c:f>
              <c:strCache>
                <c:ptCount val="27"/>
                <c:pt idx="0">
                  <c:v>1417</c:v>
                </c:pt>
                <c:pt idx="1">
                  <c:v>1397</c:v>
                </c:pt>
                <c:pt idx="2">
                  <c:v>1377</c:v>
                </c:pt>
                <c:pt idx="3">
                  <c:v>1357</c:v>
                </c:pt>
                <c:pt idx="4">
                  <c:v>1337</c:v>
                </c:pt>
                <c:pt idx="5">
                  <c:v>1317</c:v>
                </c:pt>
                <c:pt idx="6">
                  <c:v>1297</c:v>
                </c:pt>
                <c:pt idx="7">
                  <c:v>1277</c:v>
                </c:pt>
                <c:pt idx="8">
                  <c:v>1257</c:v>
                </c:pt>
                <c:pt idx="9">
                  <c:v>1237</c:v>
                </c:pt>
                <c:pt idx="10">
                  <c:v>1217</c:v>
                </c:pt>
                <c:pt idx="11">
                  <c:v>1197</c:v>
                </c:pt>
                <c:pt idx="12">
                  <c:v>1177</c:v>
                </c:pt>
                <c:pt idx="13">
                  <c:v>1157</c:v>
                </c:pt>
                <c:pt idx="14">
                  <c:v>1137</c:v>
                </c:pt>
                <c:pt idx="15">
                  <c:v>1117</c:v>
                </c:pt>
                <c:pt idx="16">
                  <c:v>1097</c:v>
                </c:pt>
                <c:pt idx="17">
                  <c:v>1077</c:v>
                </c:pt>
                <c:pt idx="18">
                  <c:v>1057</c:v>
                </c:pt>
                <c:pt idx="19">
                  <c:v>1037</c:v>
                </c:pt>
                <c:pt idx="20">
                  <c:v>1017</c:v>
                </c:pt>
                <c:pt idx="21">
                  <c:v>997</c:v>
                </c:pt>
                <c:pt idx="22">
                  <c:v>977</c:v>
                </c:pt>
                <c:pt idx="23">
                  <c:v>957</c:v>
                </c:pt>
                <c:pt idx="24">
                  <c:v>937</c:v>
                </c:pt>
                <c:pt idx="25">
                  <c:v>917</c:v>
                </c:pt>
                <c:pt idx="26">
                  <c:v/>
                </c:pt>
              </c:strCache>
            </c:strRef>
          </c:cat>
          <c:val>
            <c:numRef>
              <c:f>XChartDiagramsData!$E$6:$E$32</c:f>
              <c:numCache>
                <c:formatCode>General</c:formatCode>
                <c:ptCount val="27"/>
                <c:pt idx="12">
                  <c:v>24.9103566127177</c:v>
                </c:pt>
                <c:pt idx="13">
                  <c:v>30.2538334192935</c:v>
                </c:pt>
                <c:pt idx="14">
                  <c:v>33.2127387158387</c:v>
                </c:pt>
                <c:pt idx="15">
                  <c:v>35.1102776351829</c:v>
                </c:pt>
                <c:pt idx="16">
                  <c:v>36.4412670787215</c:v>
                </c:pt>
                <c:pt idx="17">
                  <c:v>37.5086913408732</c:v>
                </c:pt>
                <c:pt idx="18">
                  <c:v>38.5943254028277</c:v>
                </c:pt>
                <c:pt idx="19">
                  <c:v>39.3553019682665</c:v>
                </c:pt>
                <c:pt idx="20">
                  <c:v>40.3604264022538</c:v>
                </c:pt>
                <c:pt idx="21">
                  <c:v>41.1169937011433</c:v>
                </c:pt>
                <c:pt idx="22">
                  <c:v>41.692303105376</c:v>
                </c:pt>
                <c:pt idx="23">
                  <c:v>42.1307268124273</c:v>
                </c:pt>
                <c:pt idx="24">
                  <c:v>42.4835782085294</c:v>
                </c:pt>
                <c:pt idx="25">
                  <c:v>42.9819679814221</c:v>
                </c:pt>
              </c:numCache>
            </c:numRef>
          </c:val>
          <c:smooth val="0"/>
        </c:ser>
        <c:ser>
          <c:idx val="4"/>
          <c:order val="4"/>
          <c:tx>
            <c:strRef>
              <c:f>"cpx {2}"</c:f>
              <c:strCache>
                <c:ptCount val="1"/>
                <c:pt idx="0">
                  <c:v>cpx {2}</c:v>
                </c:pt>
              </c:strCache>
            </c:strRef>
          </c:tx>
          <c:spPr>
            <a:solidFill>
              <a:srgbClr val="33cccc"/>
            </a:solidFill>
            <a:ln w="378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XChartDiagramsData!$A$6:$A$32</c:f>
              <c:strCache>
                <c:ptCount val="27"/>
                <c:pt idx="0">
                  <c:v>1417</c:v>
                </c:pt>
                <c:pt idx="1">
                  <c:v>1397</c:v>
                </c:pt>
                <c:pt idx="2">
                  <c:v>1377</c:v>
                </c:pt>
                <c:pt idx="3">
                  <c:v>1357</c:v>
                </c:pt>
                <c:pt idx="4">
                  <c:v>1337</c:v>
                </c:pt>
                <c:pt idx="5">
                  <c:v>1317</c:v>
                </c:pt>
                <c:pt idx="6">
                  <c:v>1297</c:v>
                </c:pt>
                <c:pt idx="7">
                  <c:v>1277</c:v>
                </c:pt>
                <c:pt idx="8">
                  <c:v>1257</c:v>
                </c:pt>
                <c:pt idx="9">
                  <c:v>1237</c:v>
                </c:pt>
                <c:pt idx="10">
                  <c:v>1217</c:v>
                </c:pt>
                <c:pt idx="11">
                  <c:v>1197</c:v>
                </c:pt>
                <c:pt idx="12">
                  <c:v>1177</c:v>
                </c:pt>
                <c:pt idx="13">
                  <c:v>1157</c:v>
                </c:pt>
                <c:pt idx="14">
                  <c:v>1137</c:v>
                </c:pt>
                <c:pt idx="15">
                  <c:v>1117</c:v>
                </c:pt>
                <c:pt idx="16">
                  <c:v>1097</c:v>
                </c:pt>
                <c:pt idx="17">
                  <c:v>1077</c:v>
                </c:pt>
                <c:pt idx="18">
                  <c:v>1057</c:v>
                </c:pt>
                <c:pt idx="19">
                  <c:v>1037</c:v>
                </c:pt>
                <c:pt idx="20">
                  <c:v>1017</c:v>
                </c:pt>
                <c:pt idx="21">
                  <c:v>997</c:v>
                </c:pt>
                <c:pt idx="22">
                  <c:v>977</c:v>
                </c:pt>
                <c:pt idx="23">
                  <c:v>957</c:v>
                </c:pt>
                <c:pt idx="24">
                  <c:v>937</c:v>
                </c:pt>
                <c:pt idx="25">
                  <c:v>917</c:v>
                </c:pt>
                <c:pt idx="26">
                  <c:v/>
                </c:pt>
              </c:strCache>
            </c:strRef>
          </c:cat>
          <c:val>
            <c:numRef>
              <c:f>XChartDiagramsData!$F$6:$F$32</c:f>
              <c:numCache>
                <c:formatCode>General</c:formatCode>
                <c:ptCount val="27"/>
                <c:pt idx="13">
                  <c:v>32.0443118261294</c:v>
                </c:pt>
                <c:pt idx="14">
                  <c:v>37.456109773371</c:v>
                </c:pt>
                <c:pt idx="15">
                  <c:v>40.8809128342073</c:v>
                </c:pt>
                <c:pt idx="16">
                  <c:v>43.2699880658937</c:v>
                </c:pt>
                <c:pt idx="17">
                  <c:v>45.145218196924</c:v>
                </c:pt>
                <c:pt idx="18">
                  <c:v>46.9310268694624</c:v>
                </c:pt>
                <c:pt idx="19">
                  <c:v>48.2503513021319</c:v>
                </c:pt>
                <c:pt idx="20">
                  <c:v>49.25315173527</c:v>
                </c:pt>
                <c:pt idx="21">
                  <c:v>50.0097190341596</c:v>
                </c:pt>
                <c:pt idx="22">
                  <c:v>50.5850284383922</c:v>
                </c:pt>
                <c:pt idx="23">
                  <c:v>51.0234521454436</c:v>
                </c:pt>
                <c:pt idx="24">
                  <c:v>51.3763035415457</c:v>
                </c:pt>
                <c:pt idx="25">
                  <c:v>51.8746933144383</c:v>
                </c:pt>
              </c:numCache>
            </c:numRef>
          </c:val>
          <c:smooth val="0"/>
        </c:ser>
        <c:ser>
          <c:idx val="5"/>
          <c:order val="5"/>
          <c:tx>
            <c:strRef>
              <c:f>"fsp {1}"</c:f>
              <c:strCache>
                <c:ptCount val="1"/>
                <c:pt idx="0">
                  <c:v>fsp {1}</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XChartDiagramsData!$A$6:$A$32</c:f>
              <c:strCache>
                <c:ptCount val="27"/>
                <c:pt idx="0">
                  <c:v>1417</c:v>
                </c:pt>
                <c:pt idx="1">
                  <c:v>1397</c:v>
                </c:pt>
                <c:pt idx="2">
                  <c:v>1377</c:v>
                </c:pt>
                <c:pt idx="3">
                  <c:v>1357</c:v>
                </c:pt>
                <c:pt idx="4">
                  <c:v>1337</c:v>
                </c:pt>
                <c:pt idx="5">
                  <c:v>1317</c:v>
                </c:pt>
                <c:pt idx="6">
                  <c:v>1297</c:v>
                </c:pt>
                <c:pt idx="7">
                  <c:v>1277</c:v>
                </c:pt>
                <c:pt idx="8">
                  <c:v>1257</c:v>
                </c:pt>
                <c:pt idx="9">
                  <c:v>1237</c:v>
                </c:pt>
                <c:pt idx="10">
                  <c:v>1217</c:v>
                </c:pt>
                <c:pt idx="11">
                  <c:v>1197</c:v>
                </c:pt>
                <c:pt idx="12">
                  <c:v>1177</c:v>
                </c:pt>
                <c:pt idx="13">
                  <c:v>1157</c:v>
                </c:pt>
                <c:pt idx="14">
                  <c:v>1137</c:v>
                </c:pt>
                <c:pt idx="15">
                  <c:v>1117</c:v>
                </c:pt>
                <c:pt idx="16">
                  <c:v>1097</c:v>
                </c:pt>
                <c:pt idx="17">
                  <c:v>1077</c:v>
                </c:pt>
                <c:pt idx="18">
                  <c:v>1057</c:v>
                </c:pt>
                <c:pt idx="19">
                  <c:v>1037</c:v>
                </c:pt>
                <c:pt idx="20">
                  <c:v>1017</c:v>
                </c:pt>
                <c:pt idx="21">
                  <c:v>997</c:v>
                </c:pt>
                <c:pt idx="22">
                  <c:v>977</c:v>
                </c:pt>
                <c:pt idx="23">
                  <c:v>957</c:v>
                </c:pt>
                <c:pt idx="24">
                  <c:v>937</c:v>
                </c:pt>
                <c:pt idx="25">
                  <c:v>917</c:v>
                </c:pt>
                <c:pt idx="26">
                  <c:v/>
                </c:pt>
              </c:strCache>
            </c:strRef>
          </c:cat>
          <c:val>
            <c:numRef>
              <c:f>XChartDiagramsData!$G$6:$G$32</c:f>
              <c:numCache>
                <c:formatCode>General</c:formatCode>
                <c:ptCount val="27"/>
                <c:pt idx="13">
                  <c:v>39.3534901440337</c:v>
                </c:pt>
                <c:pt idx="14">
                  <c:v>50.8650834809934</c:v>
                </c:pt>
                <c:pt idx="15">
                  <c:v>58.4387069829177</c:v>
                </c:pt>
                <c:pt idx="16">
                  <c:v>63.8789328556713</c:v>
                </c:pt>
                <c:pt idx="17">
                  <c:v>68.1585779641164</c:v>
                </c:pt>
                <c:pt idx="18">
                  <c:v>72.0401655738449</c:v>
                </c:pt>
                <c:pt idx="19">
                  <c:v>75.0190433876832</c:v>
                </c:pt>
                <c:pt idx="20">
                  <c:v>77.4149770706215</c:v>
                </c:pt>
                <c:pt idx="21">
                  <c:v>79.300686424793</c:v>
                </c:pt>
                <c:pt idx="22">
                  <c:v>80.7683360062302</c:v>
                </c:pt>
                <c:pt idx="23">
                  <c:v>81.925595946821</c:v>
                </c:pt>
                <c:pt idx="24">
                  <c:v>82.9105857704475</c:v>
                </c:pt>
                <c:pt idx="25">
                  <c:v>84.3284649075054</c:v>
                </c:pt>
              </c:numCache>
            </c:numRef>
          </c:val>
          <c:smooth val="0"/>
        </c:ser>
        <c:ser>
          <c:idx val="6"/>
          <c:order val="6"/>
          <c:tx>
            <c:strRef>
              <c:f>"rhm {1}"</c:f>
              <c:strCache>
                <c:ptCount val="1"/>
                <c:pt idx="0">
                  <c:v>rhm {1}</c:v>
                </c:pt>
              </c:strCache>
            </c:strRef>
          </c:tx>
          <c:spPr>
            <a:solidFill>
              <a:srgbClr val="9999ff"/>
            </a:solidFill>
            <a:ln w="37800">
              <a:solidFill>
                <a:srgbClr val="99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XChartDiagramsData!$A$6:$A$32</c:f>
              <c:strCache>
                <c:ptCount val="27"/>
                <c:pt idx="0">
                  <c:v>1417</c:v>
                </c:pt>
                <c:pt idx="1">
                  <c:v>1397</c:v>
                </c:pt>
                <c:pt idx="2">
                  <c:v>1377</c:v>
                </c:pt>
                <c:pt idx="3">
                  <c:v>1357</c:v>
                </c:pt>
                <c:pt idx="4">
                  <c:v>1337</c:v>
                </c:pt>
                <c:pt idx="5">
                  <c:v>1317</c:v>
                </c:pt>
                <c:pt idx="6">
                  <c:v>1297</c:v>
                </c:pt>
                <c:pt idx="7">
                  <c:v>1277</c:v>
                </c:pt>
                <c:pt idx="8">
                  <c:v>1257</c:v>
                </c:pt>
                <c:pt idx="9">
                  <c:v>1237</c:v>
                </c:pt>
                <c:pt idx="10">
                  <c:v>1217</c:v>
                </c:pt>
                <c:pt idx="11">
                  <c:v>1197</c:v>
                </c:pt>
                <c:pt idx="12">
                  <c:v>1177</c:v>
                </c:pt>
                <c:pt idx="13">
                  <c:v>1157</c:v>
                </c:pt>
                <c:pt idx="14">
                  <c:v>1137</c:v>
                </c:pt>
                <c:pt idx="15">
                  <c:v>1117</c:v>
                </c:pt>
                <c:pt idx="16">
                  <c:v>1097</c:v>
                </c:pt>
                <c:pt idx="17">
                  <c:v>1077</c:v>
                </c:pt>
                <c:pt idx="18">
                  <c:v>1057</c:v>
                </c:pt>
                <c:pt idx="19">
                  <c:v>1037</c:v>
                </c:pt>
                <c:pt idx="20">
                  <c:v>1017</c:v>
                </c:pt>
                <c:pt idx="21">
                  <c:v>997</c:v>
                </c:pt>
                <c:pt idx="22">
                  <c:v>977</c:v>
                </c:pt>
                <c:pt idx="23">
                  <c:v>957</c:v>
                </c:pt>
                <c:pt idx="24">
                  <c:v>937</c:v>
                </c:pt>
                <c:pt idx="25">
                  <c:v>917</c:v>
                </c:pt>
                <c:pt idx="26">
                  <c:v/>
                </c:pt>
              </c:strCache>
            </c:strRef>
          </c:cat>
          <c:val>
            <c:numRef>
              <c:f>XChartDiagramsData!$H$6:$H$32</c:f>
              <c:numCache>
                <c:formatCode>General</c:formatCode>
                <c:ptCount val="27"/>
                <c:pt idx="23">
                  <c:v>81.9475154644088</c:v>
                </c:pt>
                <c:pt idx="24">
                  <c:v>82.9938019996529</c:v>
                </c:pt>
                <c:pt idx="25">
                  <c:v>84.4813505883117</c:v>
                </c:pt>
              </c:numCache>
            </c:numRef>
          </c:val>
          <c:smooth val="0"/>
        </c:ser>
        <c:ser>
          <c:idx val="7"/>
          <c:order val="7"/>
          <c:tx>
            <c:strRef>
              <c:f>"qtz {1}"</c:f>
              <c:strCache>
                <c:ptCount val="1"/>
                <c:pt idx="0">
                  <c:v>qtz {1}</c:v>
                </c:pt>
              </c:strCache>
            </c:strRef>
          </c:tx>
          <c:spPr>
            <a:solidFill>
              <a:srgbClr val="ff8080"/>
            </a:solidFill>
            <a:ln w="378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XChartDiagramsData!$A$6:$A$32</c:f>
              <c:strCache>
                <c:ptCount val="27"/>
                <c:pt idx="0">
                  <c:v>1417</c:v>
                </c:pt>
                <c:pt idx="1">
                  <c:v>1397</c:v>
                </c:pt>
                <c:pt idx="2">
                  <c:v>1377</c:v>
                </c:pt>
                <c:pt idx="3">
                  <c:v>1357</c:v>
                </c:pt>
                <c:pt idx="4">
                  <c:v>1337</c:v>
                </c:pt>
                <c:pt idx="5">
                  <c:v>1317</c:v>
                </c:pt>
                <c:pt idx="6">
                  <c:v>1297</c:v>
                </c:pt>
                <c:pt idx="7">
                  <c:v>1277</c:v>
                </c:pt>
                <c:pt idx="8">
                  <c:v>1257</c:v>
                </c:pt>
                <c:pt idx="9">
                  <c:v>1237</c:v>
                </c:pt>
                <c:pt idx="10">
                  <c:v>1217</c:v>
                </c:pt>
                <c:pt idx="11">
                  <c:v>1197</c:v>
                </c:pt>
                <c:pt idx="12">
                  <c:v>1177</c:v>
                </c:pt>
                <c:pt idx="13">
                  <c:v>1157</c:v>
                </c:pt>
                <c:pt idx="14">
                  <c:v>1137</c:v>
                </c:pt>
                <c:pt idx="15">
                  <c:v>1117</c:v>
                </c:pt>
                <c:pt idx="16">
                  <c:v>1097</c:v>
                </c:pt>
                <c:pt idx="17">
                  <c:v>1077</c:v>
                </c:pt>
                <c:pt idx="18">
                  <c:v>1057</c:v>
                </c:pt>
                <c:pt idx="19">
                  <c:v>1037</c:v>
                </c:pt>
                <c:pt idx="20">
                  <c:v>1017</c:v>
                </c:pt>
                <c:pt idx="21">
                  <c:v>997</c:v>
                </c:pt>
                <c:pt idx="22">
                  <c:v>977</c:v>
                </c:pt>
                <c:pt idx="23">
                  <c:v>957</c:v>
                </c:pt>
                <c:pt idx="24">
                  <c:v>937</c:v>
                </c:pt>
                <c:pt idx="25">
                  <c:v>917</c:v>
                </c:pt>
                <c:pt idx="26">
                  <c:v/>
                </c:pt>
              </c:strCache>
            </c:strRef>
          </c:cat>
          <c:val>
            <c:numRef>
              <c:f>XChartDiagramsData!$I$6:$I$32</c:f>
              <c:numCache>
                <c:formatCode>General</c:formatCode>
                <c:ptCount val="27"/>
                <c:pt idx="24">
                  <c:v>83.0841429449766</c:v>
                </c:pt>
                <c:pt idx="25">
                  <c:v>85.5700892920772</c:v>
                </c:pt>
              </c:numCache>
            </c:numRef>
          </c:val>
          <c:smooth val="0"/>
        </c:ser>
        <c:hiLowLines>
          <c:spPr>
            <a:ln w="0">
              <a:noFill/>
            </a:ln>
          </c:spPr>
        </c:hiLowLines>
        <c:marker val="0"/>
        <c:axId val="99881644"/>
        <c:axId val="82400812"/>
      </c:lineChart>
      <c:catAx>
        <c:axId val="99881644"/>
        <c:scaling>
          <c:orientation val="maxMin"/>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Magma Temperature (degC)</a:t>
                </a:r>
              </a:p>
            </c:rich>
          </c:tx>
          <c:layout>
            <c:manualLayout>
              <c:xMode val="edge"/>
              <c:yMode val="edge"/>
              <c:x val="0.418523039365273"/>
              <c:y val="0.961621524340862"/>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400812"/>
        <c:crossesAt val="0"/>
        <c:auto val="1"/>
        <c:lblAlgn val="ctr"/>
        <c:lblOffset val="100"/>
        <c:noMultiLvlLbl val="0"/>
      </c:catAx>
      <c:valAx>
        <c:axId val="82400812"/>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Cumulative Mass (gms)</a:t>
                </a:r>
              </a:p>
            </c:rich>
          </c:tx>
          <c:layout>
            <c:manualLayout>
              <c:xMode val="edge"/>
              <c:yMode val="edge"/>
              <c:x val="0.00762892889838267"/>
              <c:y val="0.26473499505084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881644"/>
        <c:crosses val="max"/>
        <c:crossBetween val="midCat"/>
      </c:valAx>
      <c:spPr>
        <a:solidFill>
          <a:srgbClr val="ffffff"/>
        </a:solidFill>
        <a:ln w="0">
          <a:noFill/>
        </a:ln>
      </c:spPr>
    </c:plotArea>
    <c:legend>
      <c:legendPos val="r"/>
      <c:layout>
        <c:manualLayout>
          <c:xMode val="edge"/>
          <c:yMode val="edge"/>
          <c:x val="0.923191943851083"/>
          <c:y val="0.409835327994241"/>
          <c:w val="0.0646017699115044"/>
          <c:h val="0.22698641230990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Wallrock Find Solidus LiquidPercent vs. Temperature</a:t>
            </a:r>
          </a:p>
        </c:rich>
      </c:tx>
      <c:layout>
        <c:manualLayout>
          <c:xMode val="edge"/>
          <c:yMode val="edge"/>
          <c:x val="0.126707307662628"/>
          <c:y val="0.0383800329644455"/>
        </c:manualLayout>
      </c:layout>
      <c:overlay val="0"/>
      <c:spPr>
        <a:noFill/>
        <a:ln w="0">
          <a:noFill/>
        </a:ln>
      </c:spPr>
    </c:title>
    <c:autoTitleDeleted val="0"/>
    <c:plotArea>
      <c:layout>
        <c:manualLayout>
          <c:xMode val="edge"/>
          <c:yMode val="edge"/>
          <c:x val="0.0817964349101011"/>
          <c:y val="0.237226277372263"/>
          <c:w val="0.900223782699282"/>
          <c:h val="0.678361196138451"/>
        </c:manualLayout>
      </c:layout>
      <c:scatterChart>
        <c:scatterStyle val="lineMarker"/>
        <c:varyColors val="0"/>
        <c:ser>
          <c:idx val="0"/>
          <c:order val="0"/>
          <c:tx>
            <c:strRef>
              <c:f>"XChartData!$C$2"</c:f>
              <c:strCache>
                <c:ptCount val="1"/>
                <c:pt idx="0">
                  <c:v>XChartData!$C$2</c:v>
                </c:pt>
              </c:strCache>
            </c:strRef>
          </c:tx>
          <c:spPr>
            <a:solidFill>
              <a:srgbClr val="666699"/>
            </a:solidFill>
            <a:ln w="37800">
              <a:solidFill>
                <a:srgbClr val="666699"/>
              </a:solidFill>
              <a:round/>
            </a:ln>
          </c:spPr>
          <c:marker>
            <c:symbol val="diamond"/>
            <c:size val="9"/>
            <c:spPr>
              <a:solidFill>
                <a:srgbClr val="666699"/>
              </a:solidFill>
            </c:spPr>
          </c:marker>
          <c:dPt>
            <c:idx val="0"/>
            <c:marker>
              <c:symbol val="diamond"/>
              <c:size val="9"/>
              <c:spPr>
                <a:solidFill>
                  <a:srgbClr val="666699"/>
                </a:solidFill>
              </c:spPr>
            </c:marker>
          </c:dPt>
          <c:dPt>
            <c:idx val="1"/>
            <c:marker>
              <c:symbol val="diamond"/>
              <c:size val="9"/>
              <c:spPr>
                <a:solidFill>
                  <a:srgbClr val="666699"/>
                </a:solidFill>
              </c:spPr>
            </c:marker>
          </c:dPt>
          <c:dPt>
            <c:idx val="2"/>
            <c:marker>
              <c:symbol val="diamond"/>
              <c:size val="9"/>
              <c:spPr>
                <a:solidFill>
                  <a:srgbClr val="666699"/>
                </a:solidFill>
              </c:spPr>
            </c:marker>
          </c:dPt>
          <c:dPt>
            <c:idx val="3"/>
            <c:marker>
              <c:symbol val="diamond"/>
              <c:size val="9"/>
              <c:spPr>
                <a:solidFill>
                  <a:srgbClr val="666699"/>
                </a:solidFill>
              </c:spPr>
            </c:marker>
          </c:dPt>
          <c:dPt>
            <c:idx val="4"/>
            <c:marker>
              <c:symbol val="diamond"/>
              <c:size val="9"/>
              <c:spPr>
                <a:solidFill>
                  <a:srgbClr val="666699"/>
                </a:solidFill>
              </c:spPr>
            </c:marker>
          </c:dPt>
          <c:dPt>
            <c:idx val="5"/>
            <c:marker>
              <c:symbol val="diamond"/>
              <c:size val="9"/>
              <c:spPr>
                <a:solidFill>
                  <a:srgbClr val="666699"/>
                </a:solidFill>
              </c:spPr>
            </c:marker>
          </c:dPt>
          <c:dPt>
            <c:idx val="6"/>
            <c:marker>
              <c:symbol val="diamond"/>
              <c:size val="9"/>
              <c:spPr>
                <a:solidFill>
                  <a:srgbClr val="666699"/>
                </a:solidFill>
              </c:spPr>
            </c:marker>
          </c:dPt>
          <c:dPt>
            <c:idx val="7"/>
            <c:marker>
              <c:symbol val="diamond"/>
              <c:size val="9"/>
              <c:spPr>
                <a:solidFill>
                  <a:srgbClr val="666699"/>
                </a:solidFill>
              </c:spPr>
            </c:marker>
          </c:dPt>
          <c:dPt>
            <c:idx val="8"/>
            <c:marker>
              <c:symbol val="diamond"/>
              <c:size val="9"/>
              <c:spPr>
                <a:solidFill>
                  <a:srgbClr val="666699"/>
                </a:solidFill>
              </c:spPr>
            </c:marker>
          </c:dPt>
          <c:dPt>
            <c:idx val="9"/>
            <c:marker>
              <c:symbol val="diamond"/>
              <c:size val="9"/>
              <c:spPr>
                <a:solidFill>
                  <a:srgbClr val="666699"/>
                </a:solidFill>
              </c:spPr>
            </c:marker>
          </c:dPt>
          <c:dPt>
            <c:idx val="10"/>
            <c:marker>
              <c:symbol val="diamond"/>
              <c:size val="9"/>
              <c:spPr>
                <a:solidFill>
                  <a:srgbClr val="666699"/>
                </a:solidFill>
              </c:spPr>
            </c:marker>
          </c:dPt>
          <c:dPt>
            <c:idx val="11"/>
            <c:marker>
              <c:symbol val="diamond"/>
              <c:size val="9"/>
              <c:spPr>
                <a:solidFill>
                  <a:srgbClr val="666699"/>
                </a:solidFill>
              </c:spPr>
            </c:marker>
          </c:dPt>
          <c:dPt>
            <c:idx val="12"/>
            <c:marker>
              <c:symbol val="diamond"/>
              <c:size val="9"/>
              <c:spPr>
                <a:solidFill>
                  <a:srgbClr val="666699"/>
                </a:solidFill>
              </c:spPr>
            </c:marker>
          </c:dPt>
          <c:dPt>
            <c:idx val="13"/>
            <c:marker>
              <c:symbol val="diamond"/>
              <c:size val="9"/>
              <c:spPr>
                <a:solidFill>
                  <a:srgbClr val="666699"/>
                </a:solidFill>
              </c:spPr>
            </c:marker>
          </c:dPt>
          <c:dPt>
            <c:idx val="14"/>
            <c:marker>
              <c:symbol val="diamond"/>
              <c:size val="9"/>
              <c:spPr>
                <a:solidFill>
                  <a:srgbClr val="666699"/>
                </a:solidFill>
              </c:spPr>
            </c:marker>
          </c:dPt>
          <c:dPt>
            <c:idx val="15"/>
            <c:marker>
              <c:symbol val="diamond"/>
              <c:size val="9"/>
              <c:spPr>
                <a:solidFill>
                  <a:srgbClr val="666699"/>
                </a:solidFill>
              </c:spPr>
            </c:marker>
          </c:dPt>
          <c:dPt>
            <c:idx val="16"/>
            <c:marker>
              <c:symbol val="diamond"/>
              <c:size val="9"/>
              <c:spPr>
                <a:solidFill>
                  <a:srgbClr val="666699"/>
                </a:solidFill>
              </c:spPr>
            </c:marker>
          </c:dPt>
          <c:dLbls>
            <c:dLbl>
              <c:idx val="0"/>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3"/>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4"/>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5"/>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6"/>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7"/>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8"/>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9"/>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0"/>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1"/>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2"/>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3"/>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4"/>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5"/>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6"/>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XChartData!$C$7:$C$23</c:f>
              <c:numCache>
                <c:formatCode>General</c:formatCode>
                <c:ptCount val="17"/>
                <c:pt idx="0">
                  <c:v>1130</c:v>
                </c:pt>
                <c:pt idx="1">
                  <c:v>1110</c:v>
                </c:pt>
                <c:pt idx="2">
                  <c:v>1090</c:v>
                </c:pt>
                <c:pt idx="3">
                  <c:v>1070</c:v>
                </c:pt>
                <c:pt idx="4">
                  <c:v>1050</c:v>
                </c:pt>
                <c:pt idx="5">
                  <c:v>1030</c:v>
                </c:pt>
                <c:pt idx="6">
                  <c:v>1010</c:v>
                </c:pt>
                <c:pt idx="7">
                  <c:v>990</c:v>
                </c:pt>
                <c:pt idx="8">
                  <c:v>970</c:v>
                </c:pt>
                <c:pt idx="9">
                  <c:v>950</c:v>
                </c:pt>
                <c:pt idx="10">
                  <c:v>930</c:v>
                </c:pt>
                <c:pt idx="11">
                  <c:v>910</c:v>
                </c:pt>
                <c:pt idx="12">
                  <c:v>890</c:v>
                </c:pt>
                <c:pt idx="13">
                  <c:v>870</c:v>
                </c:pt>
                <c:pt idx="14">
                  <c:v>850</c:v>
                </c:pt>
                <c:pt idx="15">
                  <c:v>830</c:v>
                </c:pt>
                <c:pt idx="16">
                  <c:v>890.000000010037</c:v>
                </c:pt>
              </c:numCache>
            </c:numRef>
          </c:xVal>
          <c:yVal>
            <c:numRef>
              <c:f>XChartData!$D$7:$D$23</c:f>
              <c:numCache>
                <c:formatCode>General</c:formatCode>
                <c:ptCount val="17"/>
                <c:pt idx="0">
                  <c:v>99.5662091240345</c:v>
                </c:pt>
                <c:pt idx="1">
                  <c:v>92.8840404930349</c:v>
                </c:pt>
                <c:pt idx="2">
                  <c:v>82.86810201948</c:v>
                </c:pt>
                <c:pt idx="3">
                  <c:v>74.9177671953197</c:v>
                </c:pt>
                <c:pt idx="4">
                  <c:v>68.531901587871</c:v>
                </c:pt>
                <c:pt idx="5">
                  <c:v>63.0183921662855</c:v>
                </c:pt>
                <c:pt idx="6">
                  <c:v>58.1791077731094</c:v>
                </c:pt>
                <c:pt idx="7">
                  <c:v>54.0717710580628</c:v>
                </c:pt>
                <c:pt idx="8">
                  <c:v>48.6574101905581</c:v>
                </c:pt>
                <c:pt idx="9">
                  <c:v>33.3460779824658</c:v>
                </c:pt>
                <c:pt idx="10">
                  <c:v>0</c:v>
                </c:pt>
                <c:pt idx="11">
                  <c:v>0</c:v>
                </c:pt>
                <c:pt idx="12">
                  <c:v>0.484458197106686</c:v>
                </c:pt>
                <c:pt idx="13">
                  <c:v>0.483149206516312</c:v>
                </c:pt>
                <c:pt idx="14">
                  <c:v>0.481960210682673</c:v>
                </c:pt>
                <c:pt idx="15">
                  <c:v>0.480879244918127</c:v>
                </c:pt>
                <c:pt idx="16">
                  <c:v>0.484458197111038</c:v>
                </c:pt>
              </c:numCache>
            </c:numRef>
          </c:yVal>
          <c:smooth val="0"/>
        </c:ser>
        <c:axId val="87931828"/>
        <c:axId val="12657361"/>
      </c:scatterChart>
      <c:valAx>
        <c:axId val="87931828"/>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Temperature</a:t>
                </a:r>
              </a:p>
            </c:rich>
          </c:tx>
          <c:layout>
            <c:manualLayout>
              <c:xMode val="edge"/>
              <c:yMode val="edge"/>
              <c:x val="0.461532525657844"/>
              <c:y val="0.90122439368966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2657361"/>
        <c:crossesAt val="0"/>
        <c:crossBetween val="midCat"/>
      </c:valAx>
      <c:valAx>
        <c:axId val="12657361"/>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LiquidPercent</a:t>
                </a:r>
              </a:p>
            </c:rich>
          </c:tx>
          <c:layout>
            <c:manualLayout>
              <c:xMode val="edge"/>
              <c:yMode val="edge"/>
              <c:x val="0.0192916120070993"/>
              <c:y val="0.16234989404285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931828"/>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Magma TiO2 vs. SiO2</a:t>
            </a:r>
          </a:p>
        </c:rich>
      </c:tx>
      <c:layout>
        <c:manualLayout>
          <c:xMode val="edge"/>
          <c:yMode val="edge"/>
          <c:x val="0.280356593913311"/>
          <c:y val="0.0382545624707534"/>
        </c:manualLayout>
      </c:layout>
      <c:overlay val="0"/>
      <c:spPr>
        <a:noFill/>
        <a:ln w="0">
          <a:noFill/>
        </a:ln>
      </c:spPr>
    </c:title>
    <c:autoTitleDeleted val="0"/>
    <c:plotArea>
      <c:layout>
        <c:manualLayout>
          <c:xMode val="edge"/>
          <c:yMode val="edge"/>
          <c:x val="0.0838456809099293"/>
          <c:y val="0.149040711277492"/>
          <c:w val="0.898785736243468"/>
          <c:h val="0.770004679457183"/>
        </c:manualLayout>
      </c:layout>
      <c:scatterChart>
        <c:scatterStyle val="lineMarker"/>
        <c:varyColors val="0"/>
        <c:ser>
          <c:idx val="0"/>
          <c:order val="0"/>
          <c:tx>
            <c:strRef>
              <c:f>"XChartData!$H$2"</c:f>
              <c:strCache>
                <c:ptCount val="1"/>
                <c:pt idx="0">
                  <c:v>XChartData!$H$2</c:v>
                </c:pt>
              </c:strCache>
            </c:strRef>
          </c:tx>
          <c:spPr>
            <a:solidFill>
              <a:srgbClr val="666699"/>
            </a:solidFill>
            <a:ln w="37800">
              <a:solidFill>
                <a:srgbClr val="666699"/>
              </a:solidFill>
              <a:round/>
            </a:ln>
          </c:spPr>
          <c:marker>
            <c:symbol val="diamond"/>
            <c:size val="9"/>
            <c:spPr>
              <a:solidFill>
                <a:srgbClr val="666699"/>
              </a:solidFill>
            </c:spPr>
          </c:marker>
          <c:dPt>
            <c:idx val="0"/>
            <c:marker>
              <c:symbol val="diamond"/>
              <c:size val="9"/>
              <c:spPr>
                <a:solidFill>
                  <a:srgbClr val="666699"/>
                </a:solidFill>
              </c:spPr>
            </c:marker>
          </c:dPt>
          <c:dPt>
            <c:idx val="1"/>
            <c:marker>
              <c:symbol val="diamond"/>
              <c:size val="9"/>
              <c:spPr>
                <a:solidFill>
                  <a:srgbClr val="666699"/>
                </a:solidFill>
              </c:spPr>
            </c:marker>
          </c:dPt>
          <c:dPt>
            <c:idx val="2"/>
            <c:marker>
              <c:symbol val="diamond"/>
              <c:size val="9"/>
              <c:spPr>
                <a:solidFill>
                  <a:srgbClr val="666699"/>
                </a:solidFill>
              </c:spPr>
            </c:marker>
          </c:dPt>
          <c:dPt>
            <c:idx val="3"/>
            <c:marker>
              <c:symbol val="diamond"/>
              <c:size val="9"/>
              <c:spPr>
                <a:solidFill>
                  <a:srgbClr val="666699"/>
                </a:solidFill>
              </c:spPr>
            </c:marker>
          </c:dPt>
          <c:dPt>
            <c:idx val="4"/>
            <c:marker>
              <c:symbol val="diamond"/>
              <c:size val="9"/>
              <c:spPr>
                <a:solidFill>
                  <a:srgbClr val="666699"/>
                </a:solidFill>
              </c:spPr>
            </c:marker>
          </c:dPt>
          <c:dPt>
            <c:idx val="5"/>
            <c:marker>
              <c:symbol val="diamond"/>
              <c:size val="9"/>
              <c:spPr>
                <a:solidFill>
                  <a:srgbClr val="666699"/>
                </a:solidFill>
              </c:spPr>
            </c:marker>
          </c:dPt>
          <c:dPt>
            <c:idx val="6"/>
            <c:marker>
              <c:symbol val="diamond"/>
              <c:size val="9"/>
              <c:spPr>
                <a:solidFill>
                  <a:srgbClr val="666699"/>
                </a:solidFill>
              </c:spPr>
            </c:marker>
          </c:dPt>
          <c:dPt>
            <c:idx val="7"/>
            <c:marker>
              <c:symbol val="diamond"/>
              <c:size val="9"/>
              <c:spPr>
                <a:solidFill>
                  <a:srgbClr val="666699"/>
                </a:solidFill>
              </c:spPr>
            </c:marker>
          </c:dPt>
          <c:dPt>
            <c:idx val="8"/>
            <c:marker>
              <c:symbol val="diamond"/>
              <c:size val="9"/>
              <c:spPr>
                <a:solidFill>
                  <a:srgbClr val="666699"/>
                </a:solidFill>
              </c:spPr>
            </c:marker>
          </c:dPt>
          <c:dPt>
            <c:idx val="9"/>
            <c:marker>
              <c:symbol val="diamond"/>
              <c:size val="9"/>
              <c:spPr>
                <a:solidFill>
                  <a:srgbClr val="666699"/>
                </a:solidFill>
              </c:spPr>
            </c:marker>
          </c:dPt>
          <c:dPt>
            <c:idx val="10"/>
            <c:marker>
              <c:symbol val="diamond"/>
              <c:size val="9"/>
              <c:spPr>
                <a:solidFill>
                  <a:srgbClr val="666699"/>
                </a:solidFill>
              </c:spPr>
            </c:marker>
          </c:dPt>
          <c:dPt>
            <c:idx val="11"/>
            <c:marker>
              <c:symbol val="diamond"/>
              <c:size val="9"/>
              <c:spPr>
                <a:solidFill>
                  <a:srgbClr val="666699"/>
                </a:solidFill>
              </c:spPr>
            </c:marker>
          </c:dPt>
          <c:dPt>
            <c:idx val="12"/>
            <c:marker>
              <c:symbol val="diamond"/>
              <c:size val="9"/>
              <c:spPr>
                <a:solidFill>
                  <a:srgbClr val="666699"/>
                </a:solidFill>
              </c:spPr>
            </c:marker>
          </c:dPt>
          <c:dPt>
            <c:idx val="13"/>
            <c:marker>
              <c:symbol val="diamond"/>
              <c:size val="9"/>
              <c:spPr>
                <a:solidFill>
                  <a:srgbClr val="666699"/>
                </a:solidFill>
              </c:spPr>
            </c:marker>
          </c:dPt>
          <c:dPt>
            <c:idx val="14"/>
            <c:marker>
              <c:symbol val="diamond"/>
              <c:size val="9"/>
              <c:spPr>
                <a:solidFill>
                  <a:srgbClr val="666699"/>
                </a:solidFill>
              </c:spPr>
            </c:marker>
          </c:dPt>
          <c:dPt>
            <c:idx val="15"/>
            <c:marker>
              <c:symbol val="diamond"/>
              <c:size val="9"/>
              <c:spPr>
                <a:solidFill>
                  <a:srgbClr val="666699"/>
                </a:solidFill>
              </c:spPr>
            </c:marker>
          </c:dPt>
          <c:dPt>
            <c:idx val="16"/>
            <c:marker>
              <c:symbol val="diamond"/>
              <c:size val="9"/>
              <c:spPr>
                <a:solidFill>
                  <a:srgbClr val="666699"/>
                </a:solidFill>
              </c:spPr>
            </c:marker>
          </c:dPt>
          <c:dPt>
            <c:idx val="17"/>
            <c:marker>
              <c:symbol val="diamond"/>
              <c:size val="9"/>
              <c:spPr>
                <a:solidFill>
                  <a:srgbClr val="666699"/>
                </a:solidFill>
              </c:spPr>
            </c:marker>
          </c:dPt>
          <c:dPt>
            <c:idx val="18"/>
            <c:marker>
              <c:symbol val="diamond"/>
              <c:size val="9"/>
              <c:spPr>
                <a:solidFill>
                  <a:srgbClr val="666699"/>
                </a:solidFill>
              </c:spPr>
            </c:marker>
          </c:dPt>
          <c:dPt>
            <c:idx val="19"/>
            <c:marker>
              <c:symbol val="diamond"/>
              <c:size val="9"/>
              <c:spPr>
                <a:solidFill>
                  <a:srgbClr val="666699"/>
                </a:solidFill>
              </c:spPr>
            </c:marker>
          </c:dPt>
          <c:dPt>
            <c:idx val="20"/>
            <c:marker>
              <c:symbol val="diamond"/>
              <c:size val="9"/>
              <c:spPr>
                <a:solidFill>
                  <a:srgbClr val="666699"/>
                </a:solidFill>
              </c:spPr>
            </c:marker>
          </c:dPt>
          <c:dPt>
            <c:idx val="21"/>
            <c:marker>
              <c:symbol val="diamond"/>
              <c:size val="9"/>
              <c:spPr>
                <a:solidFill>
                  <a:srgbClr val="666699"/>
                </a:solidFill>
              </c:spPr>
            </c:marker>
          </c:dPt>
          <c:dPt>
            <c:idx val="22"/>
            <c:marker>
              <c:symbol val="diamond"/>
              <c:size val="9"/>
              <c:spPr>
                <a:solidFill>
                  <a:srgbClr val="666699"/>
                </a:solidFill>
              </c:spPr>
            </c:marker>
          </c:dPt>
          <c:dPt>
            <c:idx val="23"/>
            <c:marker>
              <c:symbol val="diamond"/>
              <c:size val="9"/>
              <c:spPr>
                <a:solidFill>
                  <a:srgbClr val="666699"/>
                </a:solidFill>
              </c:spPr>
            </c:marker>
          </c:dPt>
          <c:dPt>
            <c:idx val="24"/>
            <c:marker>
              <c:symbol val="diamond"/>
              <c:size val="9"/>
              <c:spPr>
                <a:solidFill>
                  <a:srgbClr val="666699"/>
                </a:solidFill>
              </c:spPr>
            </c:marker>
          </c:dPt>
          <c:dPt>
            <c:idx val="25"/>
            <c:marker>
              <c:symbol val="diamond"/>
              <c:size val="9"/>
              <c:spPr>
                <a:solidFill>
                  <a:srgbClr val="666699"/>
                </a:solidFill>
              </c:spPr>
            </c:marker>
          </c:dPt>
          <c:dLbls>
            <c:dLbl>
              <c:idx val="0"/>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3"/>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4"/>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5"/>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6"/>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7"/>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8"/>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9"/>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0"/>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1"/>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2"/>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3"/>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4"/>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5"/>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6"/>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7"/>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8"/>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9"/>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0"/>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1"/>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2"/>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3"/>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4"/>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5"/>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XChartData!$H$7:$H$32</c:f>
              <c:numCache>
                <c:formatCode>General</c:formatCode>
                <c:ptCount val="26"/>
                <c:pt idx="0">
                  <c:v>54.0306678868434</c:v>
                </c:pt>
                <c:pt idx="1">
                  <c:v>54.0587499276061</c:v>
                </c:pt>
                <c:pt idx="2">
                  <c:v>54.1163672690278</c:v>
                </c:pt>
                <c:pt idx="3">
                  <c:v>54.5375417205362</c:v>
                </c:pt>
                <c:pt idx="4">
                  <c:v>54.9469843454657</c:v>
                </c:pt>
                <c:pt idx="5">
                  <c:v>55.344532801144</c:v>
                </c:pt>
                <c:pt idx="6">
                  <c:v>55.7301224979007</c:v>
                </c:pt>
                <c:pt idx="7">
                  <c:v>56.1037860597797</c:v>
                </c:pt>
                <c:pt idx="8">
                  <c:v>56.4656532106472</c:v>
                </c:pt>
                <c:pt idx="9">
                  <c:v>56.5190980019342</c:v>
                </c:pt>
                <c:pt idx="10">
                  <c:v>56.5799833812371</c:v>
                </c:pt>
                <c:pt idx="11">
                  <c:v>56.6476497610522</c:v>
                </c:pt>
                <c:pt idx="12">
                  <c:v>56.7970689293646</c:v>
                </c:pt>
                <c:pt idx="13">
                  <c:v>57.9072829054789</c:v>
                </c:pt>
                <c:pt idx="14">
                  <c:v>59.1894235921176</c:v>
                </c:pt>
                <c:pt idx="15">
                  <c:v>60.3579995678464</c:v>
                </c:pt>
                <c:pt idx="16">
                  <c:v>61.4724670017596</c:v>
                </c:pt>
                <c:pt idx="17">
                  <c:v>62.7177472899309</c:v>
                </c:pt>
                <c:pt idx="18">
                  <c:v>64.6625962267238</c:v>
                </c:pt>
                <c:pt idx="19">
                  <c:v>66.527026316068</c:v>
                </c:pt>
                <c:pt idx="20">
                  <c:v>68.4514556489813</c:v>
                </c:pt>
                <c:pt idx="21">
                  <c:v>70.2064619685328</c:v>
                </c:pt>
                <c:pt idx="22">
                  <c:v>71.7347932932866</c:v>
                </c:pt>
                <c:pt idx="23">
                  <c:v>73.0818668733581</c:v>
                </c:pt>
                <c:pt idx="24">
                  <c:v>74.2570911208016</c:v>
                </c:pt>
                <c:pt idx="25">
                  <c:v>74.5952101512178</c:v>
                </c:pt>
              </c:numCache>
            </c:numRef>
          </c:xVal>
          <c:yVal>
            <c:numRef>
              <c:f>XChartData!$I$7:$I$32</c:f>
              <c:numCache>
                <c:formatCode>General</c:formatCode>
                <c:ptCount val="26"/>
                <c:pt idx="0">
                  <c:v>0.518375411460486</c:v>
                </c:pt>
                <c:pt idx="1">
                  <c:v>0.518404405554929</c:v>
                </c:pt>
                <c:pt idx="2">
                  <c:v>0.519599878535353</c:v>
                </c:pt>
                <c:pt idx="3">
                  <c:v>0.534411817584603</c:v>
                </c:pt>
                <c:pt idx="4">
                  <c:v>0.548684686861673</c:v>
                </c:pt>
                <c:pt idx="5">
                  <c:v>0.562417521417315</c:v>
                </c:pt>
                <c:pt idx="6">
                  <c:v>0.575612086847258</c:v>
                </c:pt>
                <c:pt idx="7">
                  <c:v>0.588272747297782</c:v>
                </c:pt>
                <c:pt idx="8">
                  <c:v>0.600406288791159</c:v>
                </c:pt>
                <c:pt idx="9">
                  <c:v>0.619545297270533</c:v>
                </c:pt>
                <c:pt idx="10">
                  <c:v>0.638332743927305</c:v>
                </c:pt>
                <c:pt idx="11">
                  <c:v>0.656647076471437</c:v>
                </c:pt>
                <c:pt idx="12">
                  <c:v>0.679565820550535</c:v>
                </c:pt>
                <c:pt idx="13">
                  <c:v>0.8274367106552</c:v>
                </c:pt>
                <c:pt idx="14">
                  <c:v>1.00096085153137</c:v>
                </c:pt>
                <c:pt idx="15">
                  <c:v>1.1622297902221</c:v>
                </c:pt>
                <c:pt idx="16">
                  <c:v>1.30897362828064</c:v>
                </c:pt>
                <c:pt idx="17">
                  <c:v>1.41191587656861</c:v>
                </c:pt>
                <c:pt idx="18">
                  <c:v>1.34480750370956</c:v>
                </c:pt>
                <c:pt idx="19">
                  <c:v>1.24266593519766</c:v>
                </c:pt>
                <c:pt idx="20">
                  <c:v>1.16189097051496</c:v>
                </c:pt>
                <c:pt idx="21">
                  <c:v>1.1061422336475</c:v>
                </c:pt>
                <c:pt idx="22">
                  <c:v>1.06425299672253</c:v>
                </c:pt>
                <c:pt idx="23">
                  <c:v>1.0056569184686</c:v>
                </c:pt>
                <c:pt idx="24">
                  <c:v>0.888593712818022</c:v>
                </c:pt>
                <c:pt idx="25">
                  <c:v>0.780919410766084</c:v>
                </c:pt>
              </c:numCache>
            </c:numRef>
          </c:yVal>
          <c:smooth val="0"/>
        </c:ser>
        <c:axId val="62715173"/>
        <c:axId val="39467025"/>
      </c:scatterChart>
      <c:valAx>
        <c:axId val="62715173"/>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SiO2</a:t>
                </a:r>
              </a:p>
            </c:rich>
          </c:tx>
          <c:layout>
            <c:manualLayout>
              <c:xMode val="edge"/>
              <c:yMode val="edge"/>
              <c:x val="0.513218567476176"/>
              <c:y val="0.90173139915769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467025"/>
        <c:crossesAt val="0"/>
        <c:crossBetween val="midCat"/>
      </c:valAx>
      <c:valAx>
        <c:axId val="39467025"/>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TiO2</a:t>
                </a:r>
              </a:p>
            </c:rich>
          </c:tx>
          <c:layout>
            <c:manualLayout>
              <c:xMode val="edge"/>
              <c:yMode val="edge"/>
              <c:x val="0.0192130341223486"/>
              <c:y val="0.35049134300421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715173"/>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Magma Al2O3 vs. SiO2</a:t>
            </a:r>
          </a:p>
        </c:rich>
      </c:tx>
      <c:layout>
        <c:manualLayout>
          <c:xMode val="edge"/>
          <c:yMode val="edge"/>
          <c:x val="0.262764728532923"/>
          <c:y val="0.0382545624707534"/>
        </c:manualLayout>
      </c:layout>
      <c:overlay val="0"/>
      <c:spPr>
        <a:noFill/>
        <a:ln w="0">
          <a:noFill/>
        </a:ln>
      </c:spPr>
    </c:title>
    <c:autoTitleDeleted val="0"/>
    <c:plotArea>
      <c:layout>
        <c:manualLayout>
          <c:xMode val="edge"/>
          <c:yMode val="edge"/>
          <c:x val="0.0817866769349249"/>
          <c:y val="0.149040711277492"/>
          <c:w val="0.89826723142087"/>
          <c:h val="0.770004679457183"/>
        </c:manualLayout>
      </c:layout>
      <c:scatterChart>
        <c:scatterStyle val="lineMarker"/>
        <c:varyColors val="0"/>
        <c:ser>
          <c:idx val="0"/>
          <c:order val="0"/>
          <c:tx>
            <c:strRef>
              <c:f>"XChartData!$M$2"</c:f>
              <c:strCache>
                <c:ptCount val="1"/>
                <c:pt idx="0">
                  <c:v>XChartData!$M$2</c:v>
                </c:pt>
              </c:strCache>
            </c:strRef>
          </c:tx>
          <c:spPr>
            <a:solidFill>
              <a:srgbClr val="666699"/>
            </a:solidFill>
            <a:ln w="37800">
              <a:solidFill>
                <a:srgbClr val="666699"/>
              </a:solidFill>
              <a:round/>
            </a:ln>
          </c:spPr>
          <c:marker>
            <c:symbol val="diamond"/>
            <c:size val="9"/>
            <c:spPr>
              <a:solidFill>
                <a:srgbClr val="666699"/>
              </a:solidFill>
            </c:spPr>
          </c:marker>
          <c:dPt>
            <c:idx val="0"/>
            <c:marker>
              <c:symbol val="diamond"/>
              <c:size val="9"/>
              <c:spPr>
                <a:solidFill>
                  <a:srgbClr val="666699"/>
                </a:solidFill>
              </c:spPr>
            </c:marker>
          </c:dPt>
          <c:dPt>
            <c:idx val="1"/>
            <c:marker>
              <c:symbol val="diamond"/>
              <c:size val="9"/>
              <c:spPr>
                <a:solidFill>
                  <a:srgbClr val="666699"/>
                </a:solidFill>
              </c:spPr>
            </c:marker>
          </c:dPt>
          <c:dPt>
            <c:idx val="2"/>
            <c:marker>
              <c:symbol val="diamond"/>
              <c:size val="9"/>
              <c:spPr>
                <a:solidFill>
                  <a:srgbClr val="666699"/>
                </a:solidFill>
              </c:spPr>
            </c:marker>
          </c:dPt>
          <c:dPt>
            <c:idx val="3"/>
            <c:marker>
              <c:symbol val="diamond"/>
              <c:size val="9"/>
              <c:spPr>
                <a:solidFill>
                  <a:srgbClr val="666699"/>
                </a:solidFill>
              </c:spPr>
            </c:marker>
          </c:dPt>
          <c:dPt>
            <c:idx val="4"/>
            <c:marker>
              <c:symbol val="diamond"/>
              <c:size val="9"/>
              <c:spPr>
                <a:solidFill>
                  <a:srgbClr val="666699"/>
                </a:solidFill>
              </c:spPr>
            </c:marker>
          </c:dPt>
          <c:dPt>
            <c:idx val="5"/>
            <c:marker>
              <c:symbol val="diamond"/>
              <c:size val="9"/>
              <c:spPr>
                <a:solidFill>
                  <a:srgbClr val="666699"/>
                </a:solidFill>
              </c:spPr>
            </c:marker>
          </c:dPt>
          <c:dPt>
            <c:idx val="6"/>
            <c:marker>
              <c:symbol val="diamond"/>
              <c:size val="9"/>
              <c:spPr>
                <a:solidFill>
                  <a:srgbClr val="666699"/>
                </a:solidFill>
              </c:spPr>
            </c:marker>
          </c:dPt>
          <c:dPt>
            <c:idx val="7"/>
            <c:marker>
              <c:symbol val="diamond"/>
              <c:size val="9"/>
              <c:spPr>
                <a:solidFill>
                  <a:srgbClr val="666699"/>
                </a:solidFill>
              </c:spPr>
            </c:marker>
          </c:dPt>
          <c:dPt>
            <c:idx val="8"/>
            <c:marker>
              <c:symbol val="diamond"/>
              <c:size val="9"/>
              <c:spPr>
                <a:solidFill>
                  <a:srgbClr val="666699"/>
                </a:solidFill>
              </c:spPr>
            </c:marker>
          </c:dPt>
          <c:dPt>
            <c:idx val="9"/>
            <c:marker>
              <c:symbol val="diamond"/>
              <c:size val="9"/>
              <c:spPr>
                <a:solidFill>
                  <a:srgbClr val="666699"/>
                </a:solidFill>
              </c:spPr>
            </c:marker>
          </c:dPt>
          <c:dPt>
            <c:idx val="10"/>
            <c:marker>
              <c:symbol val="diamond"/>
              <c:size val="9"/>
              <c:spPr>
                <a:solidFill>
                  <a:srgbClr val="666699"/>
                </a:solidFill>
              </c:spPr>
            </c:marker>
          </c:dPt>
          <c:dPt>
            <c:idx val="11"/>
            <c:marker>
              <c:symbol val="diamond"/>
              <c:size val="9"/>
              <c:spPr>
                <a:solidFill>
                  <a:srgbClr val="666699"/>
                </a:solidFill>
              </c:spPr>
            </c:marker>
          </c:dPt>
          <c:dPt>
            <c:idx val="12"/>
            <c:marker>
              <c:symbol val="diamond"/>
              <c:size val="9"/>
              <c:spPr>
                <a:solidFill>
                  <a:srgbClr val="666699"/>
                </a:solidFill>
              </c:spPr>
            </c:marker>
          </c:dPt>
          <c:dPt>
            <c:idx val="13"/>
            <c:marker>
              <c:symbol val="diamond"/>
              <c:size val="9"/>
              <c:spPr>
                <a:solidFill>
                  <a:srgbClr val="666699"/>
                </a:solidFill>
              </c:spPr>
            </c:marker>
          </c:dPt>
          <c:dPt>
            <c:idx val="14"/>
            <c:marker>
              <c:symbol val="diamond"/>
              <c:size val="9"/>
              <c:spPr>
                <a:solidFill>
                  <a:srgbClr val="666699"/>
                </a:solidFill>
              </c:spPr>
            </c:marker>
          </c:dPt>
          <c:dPt>
            <c:idx val="15"/>
            <c:marker>
              <c:symbol val="diamond"/>
              <c:size val="9"/>
              <c:spPr>
                <a:solidFill>
                  <a:srgbClr val="666699"/>
                </a:solidFill>
              </c:spPr>
            </c:marker>
          </c:dPt>
          <c:dPt>
            <c:idx val="16"/>
            <c:marker>
              <c:symbol val="diamond"/>
              <c:size val="9"/>
              <c:spPr>
                <a:solidFill>
                  <a:srgbClr val="666699"/>
                </a:solidFill>
              </c:spPr>
            </c:marker>
          </c:dPt>
          <c:dPt>
            <c:idx val="17"/>
            <c:marker>
              <c:symbol val="diamond"/>
              <c:size val="9"/>
              <c:spPr>
                <a:solidFill>
                  <a:srgbClr val="666699"/>
                </a:solidFill>
              </c:spPr>
            </c:marker>
          </c:dPt>
          <c:dPt>
            <c:idx val="18"/>
            <c:marker>
              <c:symbol val="diamond"/>
              <c:size val="9"/>
              <c:spPr>
                <a:solidFill>
                  <a:srgbClr val="666699"/>
                </a:solidFill>
              </c:spPr>
            </c:marker>
          </c:dPt>
          <c:dPt>
            <c:idx val="19"/>
            <c:marker>
              <c:symbol val="diamond"/>
              <c:size val="9"/>
              <c:spPr>
                <a:solidFill>
                  <a:srgbClr val="666699"/>
                </a:solidFill>
              </c:spPr>
            </c:marker>
          </c:dPt>
          <c:dPt>
            <c:idx val="20"/>
            <c:marker>
              <c:symbol val="diamond"/>
              <c:size val="9"/>
              <c:spPr>
                <a:solidFill>
                  <a:srgbClr val="666699"/>
                </a:solidFill>
              </c:spPr>
            </c:marker>
          </c:dPt>
          <c:dPt>
            <c:idx val="21"/>
            <c:marker>
              <c:symbol val="diamond"/>
              <c:size val="9"/>
              <c:spPr>
                <a:solidFill>
                  <a:srgbClr val="666699"/>
                </a:solidFill>
              </c:spPr>
            </c:marker>
          </c:dPt>
          <c:dPt>
            <c:idx val="22"/>
            <c:marker>
              <c:symbol val="diamond"/>
              <c:size val="9"/>
              <c:spPr>
                <a:solidFill>
                  <a:srgbClr val="666699"/>
                </a:solidFill>
              </c:spPr>
            </c:marker>
          </c:dPt>
          <c:dPt>
            <c:idx val="23"/>
            <c:marker>
              <c:symbol val="diamond"/>
              <c:size val="9"/>
              <c:spPr>
                <a:solidFill>
                  <a:srgbClr val="666699"/>
                </a:solidFill>
              </c:spPr>
            </c:marker>
          </c:dPt>
          <c:dPt>
            <c:idx val="24"/>
            <c:marker>
              <c:symbol val="diamond"/>
              <c:size val="9"/>
              <c:spPr>
                <a:solidFill>
                  <a:srgbClr val="666699"/>
                </a:solidFill>
              </c:spPr>
            </c:marker>
          </c:dPt>
          <c:dPt>
            <c:idx val="25"/>
            <c:marker>
              <c:symbol val="diamond"/>
              <c:size val="9"/>
              <c:spPr>
                <a:solidFill>
                  <a:srgbClr val="666699"/>
                </a:solidFill>
              </c:spPr>
            </c:marker>
          </c:dPt>
          <c:dLbls>
            <c:dLbl>
              <c:idx val="0"/>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3"/>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4"/>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5"/>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6"/>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7"/>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8"/>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9"/>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0"/>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1"/>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2"/>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3"/>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4"/>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5"/>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6"/>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7"/>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8"/>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9"/>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0"/>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1"/>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2"/>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3"/>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4"/>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5"/>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XChartData!$M$7:$M$32</c:f>
              <c:numCache>
                <c:formatCode>General</c:formatCode>
                <c:ptCount val="26"/>
                <c:pt idx="0">
                  <c:v>54.0306678868434</c:v>
                </c:pt>
                <c:pt idx="1">
                  <c:v>54.0587499276061</c:v>
                </c:pt>
                <c:pt idx="2">
                  <c:v>54.1163672690278</c:v>
                </c:pt>
                <c:pt idx="3">
                  <c:v>54.5375417205362</c:v>
                </c:pt>
                <c:pt idx="4">
                  <c:v>54.9469843454657</c:v>
                </c:pt>
                <c:pt idx="5">
                  <c:v>55.344532801144</c:v>
                </c:pt>
                <c:pt idx="6">
                  <c:v>55.7301224979007</c:v>
                </c:pt>
                <c:pt idx="7">
                  <c:v>56.1037860597797</c:v>
                </c:pt>
                <c:pt idx="8">
                  <c:v>56.4656532106472</c:v>
                </c:pt>
                <c:pt idx="9">
                  <c:v>56.5190980019342</c:v>
                </c:pt>
                <c:pt idx="10">
                  <c:v>56.5799833812371</c:v>
                </c:pt>
                <c:pt idx="11">
                  <c:v>56.6476497610522</c:v>
                </c:pt>
                <c:pt idx="12">
                  <c:v>56.7970689293646</c:v>
                </c:pt>
                <c:pt idx="13">
                  <c:v>57.9072829054789</c:v>
                </c:pt>
                <c:pt idx="14">
                  <c:v>59.1894235921176</c:v>
                </c:pt>
                <c:pt idx="15">
                  <c:v>60.3579995678464</c:v>
                </c:pt>
                <c:pt idx="16">
                  <c:v>61.4724670017596</c:v>
                </c:pt>
                <c:pt idx="17">
                  <c:v>62.7177472899309</c:v>
                </c:pt>
                <c:pt idx="18">
                  <c:v>64.6625962267238</c:v>
                </c:pt>
                <c:pt idx="19">
                  <c:v>66.527026316068</c:v>
                </c:pt>
                <c:pt idx="20">
                  <c:v>68.4514556489813</c:v>
                </c:pt>
                <c:pt idx="21">
                  <c:v>70.2064619685328</c:v>
                </c:pt>
                <c:pt idx="22">
                  <c:v>71.7347932932866</c:v>
                </c:pt>
                <c:pt idx="23">
                  <c:v>73.0818668733581</c:v>
                </c:pt>
                <c:pt idx="24">
                  <c:v>74.2570911208016</c:v>
                </c:pt>
                <c:pt idx="25">
                  <c:v>74.5952101512178</c:v>
                </c:pt>
              </c:numCache>
            </c:numRef>
          </c:xVal>
          <c:yVal>
            <c:numRef>
              <c:f>XChartData!$N$7:$N$32</c:f>
              <c:numCache>
                <c:formatCode>General</c:formatCode>
                <c:ptCount val="26"/>
                <c:pt idx="0">
                  <c:v>11.294602715091</c:v>
                </c:pt>
                <c:pt idx="1">
                  <c:v>11.2939702406778</c:v>
                </c:pt>
                <c:pt idx="2">
                  <c:v>11.3189784361847</c:v>
                </c:pt>
                <c:pt idx="3">
                  <c:v>11.6407652947173</c:v>
                </c:pt>
                <c:pt idx="4">
                  <c:v>11.9512734325585</c:v>
                </c:pt>
                <c:pt idx="5">
                  <c:v>12.2504944456983</c:v>
                </c:pt>
                <c:pt idx="6">
                  <c:v>12.5384813111914</c:v>
                </c:pt>
                <c:pt idx="7">
                  <c:v>12.8153474498519</c:v>
                </c:pt>
                <c:pt idx="8">
                  <c:v>13.0812656182469</c:v>
                </c:pt>
                <c:pt idx="9">
                  <c:v>13.4676656134563</c:v>
                </c:pt>
                <c:pt idx="10">
                  <c:v>13.8462515453175</c:v>
                </c:pt>
                <c:pt idx="11">
                  <c:v>14.2146049263975</c:v>
                </c:pt>
                <c:pt idx="12">
                  <c:v>14.6662318223851</c:v>
                </c:pt>
                <c:pt idx="13">
                  <c:v>14.1257369188149</c:v>
                </c:pt>
                <c:pt idx="14">
                  <c:v>13.4083854782679</c:v>
                </c:pt>
                <c:pt idx="15">
                  <c:v>12.7138855262836</c:v>
                </c:pt>
                <c:pt idx="16">
                  <c:v>12.0490272162926</c:v>
                </c:pt>
                <c:pt idx="17">
                  <c:v>11.4201586645638</c:v>
                </c:pt>
                <c:pt idx="18">
                  <c:v>10.8238691240628</c:v>
                </c:pt>
                <c:pt idx="19">
                  <c:v>10.2471446274154</c:v>
                </c:pt>
                <c:pt idx="20">
                  <c:v>9.68151974583149</c:v>
                </c:pt>
                <c:pt idx="21">
                  <c:v>9.14675984731651</c:v>
                </c:pt>
                <c:pt idx="22">
                  <c:v>8.66671617744888</c:v>
                </c:pt>
                <c:pt idx="23">
                  <c:v>8.24079766025359</c:v>
                </c:pt>
                <c:pt idx="24">
                  <c:v>7.87936752534065</c:v>
                </c:pt>
                <c:pt idx="25">
                  <c:v>7.72536688233813</c:v>
                </c:pt>
              </c:numCache>
            </c:numRef>
          </c:yVal>
          <c:smooth val="0"/>
        </c:ser>
        <c:axId val="8632788"/>
        <c:axId val="88512571"/>
      </c:scatterChart>
      <c:valAx>
        <c:axId val="8632788"/>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SiO2</a:t>
                </a:r>
              </a:p>
            </c:rich>
          </c:tx>
          <c:layout>
            <c:manualLayout>
              <c:xMode val="edge"/>
              <c:yMode val="edge"/>
              <c:x val="0.510127069695803"/>
              <c:y val="0.90173139915769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512571"/>
        <c:crossesAt val="0"/>
        <c:crossBetween val="midCat"/>
      </c:valAx>
      <c:valAx>
        <c:axId val="88512571"/>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Al2O3</a:t>
                </a:r>
              </a:p>
            </c:rich>
          </c:tx>
          <c:layout>
            <c:manualLayout>
              <c:xMode val="edge"/>
              <c:yMode val="edge"/>
              <c:x val="0.0192529842125529"/>
              <c:y val="0.30732335049134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632788"/>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Magma Fe2O3 vs. SiO2</a:t>
            </a:r>
          </a:p>
        </c:rich>
      </c:tx>
      <c:layout>
        <c:manualLayout>
          <c:xMode val="edge"/>
          <c:yMode val="edge"/>
          <c:x val="0.261147477859068"/>
          <c:y val="0.0382545624707534"/>
        </c:manualLayout>
      </c:layout>
      <c:overlay val="0"/>
      <c:spPr>
        <a:noFill/>
        <a:ln w="0">
          <a:noFill/>
        </a:ln>
      </c:spPr>
    </c:title>
    <c:autoTitleDeleted val="0"/>
    <c:plotArea>
      <c:layout>
        <c:manualLayout>
          <c:xMode val="edge"/>
          <c:yMode val="edge"/>
          <c:x val="0.0841740469772815"/>
          <c:y val="0.149040711277492"/>
          <c:w val="0.89803619561032"/>
          <c:h val="0.770004679457183"/>
        </c:manualLayout>
      </c:layout>
      <c:scatterChart>
        <c:scatterStyle val="lineMarker"/>
        <c:varyColors val="0"/>
        <c:ser>
          <c:idx val="0"/>
          <c:order val="0"/>
          <c:tx>
            <c:strRef>
              <c:f>"XChartData!$R$2"</c:f>
              <c:strCache>
                <c:ptCount val="1"/>
                <c:pt idx="0">
                  <c:v>XChartData!$R$2</c:v>
                </c:pt>
              </c:strCache>
            </c:strRef>
          </c:tx>
          <c:spPr>
            <a:solidFill>
              <a:srgbClr val="666699"/>
            </a:solidFill>
            <a:ln w="37800">
              <a:solidFill>
                <a:srgbClr val="666699"/>
              </a:solidFill>
              <a:round/>
            </a:ln>
          </c:spPr>
          <c:marker>
            <c:symbol val="diamond"/>
            <c:size val="9"/>
            <c:spPr>
              <a:solidFill>
                <a:srgbClr val="666699"/>
              </a:solidFill>
            </c:spPr>
          </c:marker>
          <c:dPt>
            <c:idx val="0"/>
            <c:marker>
              <c:symbol val="diamond"/>
              <c:size val="9"/>
              <c:spPr>
                <a:solidFill>
                  <a:srgbClr val="666699"/>
                </a:solidFill>
              </c:spPr>
            </c:marker>
          </c:dPt>
          <c:dPt>
            <c:idx val="1"/>
            <c:marker>
              <c:symbol val="diamond"/>
              <c:size val="9"/>
              <c:spPr>
                <a:solidFill>
                  <a:srgbClr val="666699"/>
                </a:solidFill>
              </c:spPr>
            </c:marker>
          </c:dPt>
          <c:dPt>
            <c:idx val="2"/>
            <c:marker>
              <c:symbol val="diamond"/>
              <c:size val="9"/>
              <c:spPr>
                <a:solidFill>
                  <a:srgbClr val="666699"/>
                </a:solidFill>
              </c:spPr>
            </c:marker>
          </c:dPt>
          <c:dPt>
            <c:idx val="3"/>
            <c:marker>
              <c:symbol val="diamond"/>
              <c:size val="9"/>
              <c:spPr>
                <a:solidFill>
                  <a:srgbClr val="666699"/>
                </a:solidFill>
              </c:spPr>
            </c:marker>
          </c:dPt>
          <c:dPt>
            <c:idx val="4"/>
            <c:marker>
              <c:symbol val="diamond"/>
              <c:size val="9"/>
              <c:spPr>
                <a:solidFill>
                  <a:srgbClr val="666699"/>
                </a:solidFill>
              </c:spPr>
            </c:marker>
          </c:dPt>
          <c:dPt>
            <c:idx val="5"/>
            <c:marker>
              <c:symbol val="diamond"/>
              <c:size val="9"/>
              <c:spPr>
                <a:solidFill>
                  <a:srgbClr val="666699"/>
                </a:solidFill>
              </c:spPr>
            </c:marker>
          </c:dPt>
          <c:dPt>
            <c:idx val="6"/>
            <c:marker>
              <c:symbol val="diamond"/>
              <c:size val="9"/>
              <c:spPr>
                <a:solidFill>
                  <a:srgbClr val="666699"/>
                </a:solidFill>
              </c:spPr>
            </c:marker>
          </c:dPt>
          <c:dPt>
            <c:idx val="7"/>
            <c:marker>
              <c:symbol val="diamond"/>
              <c:size val="9"/>
              <c:spPr>
                <a:solidFill>
                  <a:srgbClr val="666699"/>
                </a:solidFill>
              </c:spPr>
            </c:marker>
          </c:dPt>
          <c:dPt>
            <c:idx val="8"/>
            <c:marker>
              <c:symbol val="diamond"/>
              <c:size val="9"/>
              <c:spPr>
                <a:solidFill>
                  <a:srgbClr val="666699"/>
                </a:solidFill>
              </c:spPr>
            </c:marker>
          </c:dPt>
          <c:dPt>
            <c:idx val="9"/>
            <c:marker>
              <c:symbol val="diamond"/>
              <c:size val="9"/>
              <c:spPr>
                <a:solidFill>
                  <a:srgbClr val="666699"/>
                </a:solidFill>
              </c:spPr>
            </c:marker>
          </c:dPt>
          <c:dPt>
            <c:idx val="10"/>
            <c:marker>
              <c:symbol val="diamond"/>
              <c:size val="9"/>
              <c:spPr>
                <a:solidFill>
                  <a:srgbClr val="666699"/>
                </a:solidFill>
              </c:spPr>
            </c:marker>
          </c:dPt>
          <c:dPt>
            <c:idx val="11"/>
            <c:marker>
              <c:symbol val="diamond"/>
              <c:size val="9"/>
              <c:spPr>
                <a:solidFill>
                  <a:srgbClr val="666699"/>
                </a:solidFill>
              </c:spPr>
            </c:marker>
          </c:dPt>
          <c:dPt>
            <c:idx val="12"/>
            <c:marker>
              <c:symbol val="diamond"/>
              <c:size val="9"/>
              <c:spPr>
                <a:solidFill>
                  <a:srgbClr val="666699"/>
                </a:solidFill>
              </c:spPr>
            </c:marker>
          </c:dPt>
          <c:dPt>
            <c:idx val="13"/>
            <c:marker>
              <c:symbol val="diamond"/>
              <c:size val="9"/>
              <c:spPr>
                <a:solidFill>
                  <a:srgbClr val="666699"/>
                </a:solidFill>
              </c:spPr>
            </c:marker>
          </c:dPt>
          <c:dPt>
            <c:idx val="14"/>
            <c:marker>
              <c:symbol val="diamond"/>
              <c:size val="9"/>
              <c:spPr>
                <a:solidFill>
                  <a:srgbClr val="666699"/>
                </a:solidFill>
              </c:spPr>
            </c:marker>
          </c:dPt>
          <c:dPt>
            <c:idx val="15"/>
            <c:marker>
              <c:symbol val="diamond"/>
              <c:size val="9"/>
              <c:spPr>
                <a:solidFill>
                  <a:srgbClr val="666699"/>
                </a:solidFill>
              </c:spPr>
            </c:marker>
          </c:dPt>
          <c:dPt>
            <c:idx val="16"/>
            <c:marker>
              <c:symbol val="diamond"/>
              <c:size val="9"/>
              <c:spPr>
                <a:solidFill>
                  <a:srgbClr val="666699"/>
                </a:solidFill>
              </c:spPr>
            </c:marker>
          </c:dPt>
          <c:dPt>
            <c:idx val="17"/>
            <c:marker>
              <c:symbol val="diamond"/>
              <c:size val="9"/>
              <c:spPr>
                <a:solidFill>
                  <a:srgbClr val="666699"/>
                </a:solidFill>
              </c:spPr>
            </c:marker>
          </c:dPt>
          <c:dPt>
            <c:idx val="18"/>
            <c:marker>
              <c:symbol val="diamond"/>
              <c:size val="9"/>
              <c:spPr>
                <a:solidFill>
                  <a:srgbClr val="666699"/>
                </a:solidFill>
              </c:spPr>
            </c:marker>
          </c:dPt>
          <c:dPt>
            <c:idx val="19"/>
            <c:marker>
              <c:symbol val="diamond"/>
              <c:size val="9"/>
              <c:spPr>
                <a:solidFill>
                  <a:srgbClr val="666699"/>
                </a:solidFill>
              </c:spPr>
            </c:marker>
          </c:dPt>
          <c:dPt>
            <c:idx val="20"/>
            <c:marker>
              <c:symbol val="diamond"/>
              <c:size val="9"/>
              <c:spPr>
                <a:solidFill>
                  <a:srgbClr val="666699"/>
                </a:solidFill>
              </c:spPr>
            </c:marker>
          </c:dPt>
          <c:dPt>
            <c:idx val="21"/>
            <c:marker>
              <c:symbol val="diamond"/>
              <c:size val="9"/>
              <c:spPr>
                <a:solidFill>
                  <a:srgbClr val="666699"/>
                </a:solidFill>
              </c:spPr>
            </c:marker>
          </c:dPt>
          <c:dPt>
            <c:idx val="22"/>
            <c:marker>
              <c:symbol val="diamond"/>
              <c:size val="9"/>
              <c:spPr>
                <a:solidFill>
                  <a:srgbClr val="666699"/>
                </a:solidFill>
              </c:spPr>
            </c:marker>
          </c:dPt>
          <c:dPt>
            <c:idx val="23"/>
            <c:marker>
              <c:symbol val="diamond"/>
              <c:size val="9"/>
              <c:spPr>
                <a:solidFill>
                  <a:srgbClr val="666699"/>
                </a:solidFill>
              </c:spPr>
            </c:marker>
          </c:dPt>
          <c:dPt>
            <c:idx val="24"/>
            <c:marker>
              <c:symbol val="diamond"/>
              <c:size val="9"/>
              <c:spPr>
                <a:solidFill>
                  <a:srgbClr val="666699"/>
                </a:solidFill>
              </c:spPr>
            </c:marker>
          </c:dPt>
          <c:dPt>
            <c:idx val="25"/>
            <c:marker>
              <c:symbol val="diamond"/>
              <c:size val="9"/>
              <c:spPr>
                <a:solidFill>
                  <a:srgbClr val="666699"/>
                </a:solidFill>
              </c:spPr>
            </c:marker>
          </c:dPt>
          <c:dLbls>
            <c:dLbl>
              <c:idx val="0"/>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3"/>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4"/>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5"/>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6"/>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7"/>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8"/>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9"/>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0"/>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1"/>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2"/>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3"/>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4"/>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5"/>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6"/>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7"/>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8"/>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9"/>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0"/>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1"/>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2"/>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3"/>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4"/>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5"/>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XChartData!$R$7:$R$32</c:f>
              <c:numCache>
                <c:formatCode>General</c:formatCode>
                <c:ptCount val="26"/>
                <c:pt idx="0">
                  <c:v>54.0306678868434</c:v>
                </c:pt>
                <c:pt idx="1">
                  <c:v>54.0587499276061</c:v>
                </c:pt>
                <c:pt idx="2">
                  <c:v>54.1163672690278</c:v>
                </c:pt>
                <c:pt idx="3">
                  <c:v>54.5375417205362</c:v>
                </c:pt>
                <c:pt idx="4">
                  <c:v>54.9469843454657</c:v>
                </c:pt>
                <c:pt idx="5">
                  <c:v>55.344532801144</c:v>
                </c:pt>
                <c:pt idx="6">
                  <c:v>55.7301224979007</c:v>
                </c:pt>
                <c:pt idx="7">
                  <c:v>56.1037860597797</c:v>
                </c:pt>
                <c:pt idx="8">
                  <c:v>56.4656532106472</c:v>
                </c:pt>
                <c:pt idx="9">
                  <c:v>56.5190980019342</c:v>
                </c:pt>
                <c:pt idx="10">
                  <c:v>56.5799833812371</c:v>
                </c:pt>
                <c:pt idx="11">
                  <c:v>56.6476497610522</c:v>
                </c:pt>
                <c:pt idx="12">
                  <c:v>56.7970689293646</c:v>
                </c:pt>
                <c:pt idx="13">
                  <c:v>57.9072829054789</c:v>
                </c:pt>
                <c:pt idx="14">
                  <c:v>59.1894235921176</c:v>
                </c:pt>
                <c:pt idx="15">
                  <c:v>60.3579995678464</c:v>
                </c:pt>
                <c:pt idx="16">
                  <c:v>61.4724670017596</c:v>
                </c:pt>
                <c:pt idx="17">
                  <c:v>62.7177472899309</c:v>
                </c:pt>
                <c:pt idx="18">
                  <c:v>64.6625962267238</c:v>
                </c:pt>
                <c:pt idx="19">
                  <c:v>66.527026316068</c:v>
                </c:pt>
                <c:pt idx="20">
                  <c:v>68.4514556489813</c:v>
                </c:pt>
                <c:pt idx="21">
                  <c:v>70.2064619685328</c:v>
                </c:pt>
                <c:pt idx="22">
                  <c:v>71.7347932932866</c:v>
                </c:pt>
                <c:pt idx="23">
                  <c:v>73.0818668733581</c:v>
                </c:pt>
                <c:pt idx="24">
                  <c:v>74.2570911208016</c:v>
                </c:pt>
                <c:pt idx="25">
                  <c:v>74.5952101512178</c:v>
                </c:pt>
              </c:numCache>
            </c:numRef>
          </c:xVal>
          <c:yVal>
            <c:numRef>
              <c:f>XChartData!$S$7:$S$32</c:f>
              <c:numCache>
                <c:formatCode>General</c:formatCode>
                <c:ptCount val="26"/>
                <c:pt idx="0">
                  <c:v>1.04671958083371</c:v>
                </c:pt>
                <c:pt idx="1">
                  <c:v>1.0425177095493</c:v>
                </c:pt>
                <c:pt idx="2">
                  <c:v>1.04070204082027</c:v>
                </c:pt>
                <c:pt idx="3">
                  <c:v>1.06469169613392</c:v>
                </c:pt>
                <c:pt idx="4">
                  <c:v>1.08736787355151</c:v>
                </c:pt>
                <c:pt idx="5">
                  <c:v>1.10874301967258</c:v>
                </c:pt>
                <c:pt idx="6">
                  <c:v>1.12883164339021</c:v>
                </c:pt>
                <c:pt idx="7">
                  <c:v>1.14764891731981</c:v>
                </c:pt>
                <c:pt idx="8">
                  <c:v>1.16520881562141</c:v>
                </c:pt>
                <c:pt idx="9">
                  <c:v>1.17572685232314</c:v>
                </c:pt>
                <c:pt idx="10">
                  <c:v>1.1848083970464</c:v>
                </c:pt>
                <c:pt idx="11">
                  <c:v>1.19245510923841</c:v>
                </c:pt>
                <c:pt idx="12">
                  <c:v>1.18941038354434</c:v>
                </c:pt>
                <c:pt idx="13">
                  <c:v>1.30135308308404</c:v>
                </c:pt>
                <c:pt idx="14">
                  <c:v>1.41436899531515</c:v>
                </c:pt>
                <c:pt idx="15">
                  <c:v>1.50262742453604</c:v>
                </c:pt>
                <c:pt idx="16">
                  <c:v>1.55499215447692</c:v>
                </c:pt>
                <c:pt idx="17">
                  <c:v>1.49679847794424</c:v>
                </c:pt>
                <c:pt idx="18">
                  <c:v>1.1057854616806</c:v>
                </c:pt>
                <c:pt idx="19">
                  <c:v>0.767087130106065</c:v>
                </c:pt>
                <c:pt idx="20">
                  <c:v>0.53976581108105</c:v>
                </c:pt>
                <c:pt idx="21">
                  <c:v>0.387376031151201</c:v>
                </c:pt>
                <c:pt idx="22">
                  <c:v>0.279159160379361</c:v>
                </c:pt>
                <c:pt idx="23">
                  <c:v>0.212047846126711</c:v>
                </c:pt>
                <c:pt idx="24">
                  <c:v>0.17351488571194</c:v>
                </c:pt>
                <c:pt idx="25">
                  <c:v>0.104732014286657</c:v>
                </c:pt>
              </c:numCache>
            </c:numRef>
          </c:yVal>
          <c:smooth val="0"/>
        </c:ser>
        <c:axId val="54622920"/>
        <c:axId val="88876097"/>
      </c:scatterChart>
      <c:valAx>
        <c:axId val="54622920"/>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SiO2</a:t>
                </a:r>
              </a:p>
            </c:rich>
          </c:tx>
          <c:layout>
            <c:manualLayout>
              <c:xMode val="edge"/>
              <c:yMode val="edge"/>
              <c:x val="0.513207547169811"/>
              <c:y val="0.90173139915769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876097"/>
        <c:crossesAt val="0"/>
        <c:crossBetween val="midCat"/>
      </c:valAx>
      <c:valAx>
        <c:axId val="88876097"/>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Fe2O3</a:t>
                </a:r>
              </a:p>
            </c:rich>
          </c:tx>
          <c:layout>
            <c:manualLayout>
              <c:xMode val="edge"/>
              <c:yMode val="edge"/>
              <c:x val="0.0192529842125529"/>
              <c:y val="0.30124005615348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4622920"/>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Magma FeO vs. SiO2</a:t>
            </a:r>
          </a:p>
        </c:rich>
      </c:tx>
      <c:layout>
        <c:manualLayout>
          <c:xMode val="edge"/>
          <c:yMode val="edge"/>
          <c:x val="0.286504764832462"/>
          <c:y val="0.0383802816901408"/>
        </c:manualLayout>
      </c:layout>
      <c:overlay val="0"/>
      <c:spPr>
        <a:noFill/>
        <a:ln w="0">
          <a:noFill/>
        </a:ln>
      </c:spPr>
    </c:title>
    <c:autoTitleDeleted val="0"/>
    <c:plotArea>
      <c:layout>
        <c:manualLayout>
          <c:xMode val="edge"/>
          <c:yMode val="edge"/>
          <c:x val="0.0838456809099293"/>
          <c:y val="0.149882629107981"/>
          <c:w val="0.898785736243468"/>
          <c:h val="0.768544600938967"/>
        </c:manualLayout>
      </c:layout>
      <c:scatterChart>
        <c:scatterStyle val="lineMarker"/>
        <c:varyColors val="0"/>
        <c:ser>
          <c:idx val="0"/>
          <c:order val="0"/>
          <c:tx>
            <c:strRef>
              <c:f>"XChartData!$W$2"</c:f>
              <c:strCache>
                <c:ptCount val="1"/>
                <c:pt idx="0">
                  <c:v>XChartData!$W$2</c:v>
                </c:pt>
              </c:strCache>
            </c:strRef>
          </c:tx>
          <c:spPr>
            <a:solidFill>
              <a:srgbClr val="666699"/>
            </a:solidFill>
            <a:ln w="37800">
              <a:solidFill>
                <a:srgbClr val="666699"/>
              </a:solidFill>
              <a:round/>
            </a:ln>
          </c:spPr>
          <c:marker>
            <c:symbol val="diamond"/>
            <c:size val="9"/>
            <c:spPr>
              <a:solidFill>
                <a:srgbClr val="666699"/>
              </a:solidFill>
            </c:spPr>
          </c:marker>
          <c:dPt>
            <c:idx val="0"/>
            <c:marker>
              <c:symbol val="diamond"/>
              <c:size val="9"/>
              <c:spPr>
                <a:solidFill>
                  <a:srgbClr val="666699"/>
                </a:solidFill>
              </c:spPr>
            </c:marker>
          </c:dPt>
          <c:dPt>
            <c:idx val="1"/>
            <c:marker>
              <c:symbol val="diamond"/>
              <c:size val="9"/>
              <c:spPr>
                <a:solidFill>
                  <a:srgbClr val="666699"/>
                </a:solidFill>
              </c:spPr>
            </c:marker>
          </c:dPt>
          <c:dPt>
            <c:idx val="2"/>
            <c:marker>
              <c:symbol val="diamond"/>
              <c:size val="9"/>
              <c:spPr>
                <a:solidFill>
                  <a:srgbClr val="666699"/>
                </a:solidFill>
              </c:spPr>
            </c:marker>
          </c:dPt>
          <c:dPt>
            <c:idx val="3"/>
            <c:marker>
              <c:symbol val="diamond"/>
              <c:size val="9"/>
              <c:spPr>
                <a:solidFill>
                  <a:srgbClr val="666699"/>
                </a:solidFill>
              </c:spPr>
            </c:marker>
          </c:dPt>
          <c:dPt>
            <c:idx val="4"/>
            <c:marker>
              <c:symbol val="diamond"/>
              <c:size val="9"/>
              <c:spPr>
                <a:solidFill>
                  <a:srgbClr val="666699"/>
                </a:solidFill>
              </c:spPr>
            </c:marker>
          </c:dPt>
          <c:dPt>
            <c:idx val="5"/>
            <c:marker>
              <c:symbol val="diamond"/>
              <c:size val="9"/>
              <c:spPr>
                <a:solidFill>
                  <a:srgbClr val="666699"/>
                </a:solidFill>
              </c:spPr>
            </c:marker>
          </c:dPt>
          <c:dPt>
            <c:idx val="6"/>
            <c:marker>
              <c:symbol val="diamond"/>
              <c:size val="9"/>
              <c:spPr>
                <a:solidFill>
                  <a:srgbClr val="666699"/>
                </a:solidFill>
              </c:spPr>
            </c:marker>
          </c:dPt>
          <c:dPt>
            <c:idx val="7"/>
            <c:marker>
              <c:symbol val="diamond"/>
              <c:size val="9"/>
              <c:spPr>
                <a:solidFill>
                  <a:srgbClr val="666699"/>
                </a:solidFill>
              </c:spPr>
            </c:marker>
          </c:dPt>
          <c:dPt>
            <c:idx val="8"/>
            <c:marker>
              <c:symbol val="diamond"/>
              <c:size val="9"/>
              <c:spPr>
                <a:solidFill>
                  <a:srgbClr val="666699"/>
                </a:solidFill>
              </c:spPr>
            </c:marker>
          </c:dPt>
          <c:dPt>
            <c:idx val="9"/>
            <c:marker>
              <c:symbol val="diamond"/>
              <c:size val="9"/>
              <c:spPr>
                <a:solidFill>
                  <a:srgbClr val="666699"/>
                </a:solidFill>
              </c:spPr>
            </c:marker>
          </c:dPt>
          <c:dPt>
            <c:idx val="10"/>
            <c:marker>
              <c:symbol val="diamond"/>
              <c:size val="9"/>
              <c:spPr>
                <a:solidFill>
                  <a:srgbClr val="666699"/>
                </a:solidFill>
              </c:spPr>
            </c:marker>
          </c:dPt>
          <c:dPt>
            <c:idx val="11"/>
            <c:marker>
              <c:symbol val="diamond"/>
              <c:size val="9"/>
              <c:spPr>
                <a:solidFill>
                  <a:srgbClr val="666699"/>
                </a:solidFill>
              </c:spPr>
            </c:marker>
          </c:dPt>
          <c:dPt>
            <c:idx val="12"/>
            <c:marker>
              <c:symbol val="diamond"/>
              <c:size val="9"/>
              <c:spPr>
                <a:solidFill>
                  <a:srgbClr val="666699"/>
                </a:solidFill>
              </c:spPr>
            </c:marker>
          </c:dPt>
          <c:dPt>
            <c:idx val="13"/>
            <c:marker>
              <c:symbol val="diamond"/>
              <c:size val="9"/>
              <c:spPr>
                <a:solidFill>
                  <a:srgbClr val="666699"/>
                </a:solidFill>
              </c:spPr>
            </c:marker>
          </c:dPt>
          <c:dPt>
            <c:idx val="14"/>
            <c:marker>
              <c:symbol val="diamond"/>
              <c:size val="9"/>
              <c:spPr>
                <a:solidFill>
                  <a:srgbClr val="666699"/>
                </a:solidFill>
              </c:spPr>
            </c:marker>
          </c:dPt>
          <c:dPt>
            <c:idx val="15"/>
            <c:marker>
              <c:symbol val="diamond"/>
              <c:size val="9"/>
              <c:spPr>
                <a:solidFill>
                  <a:srgbClr val="666699"/>
                </a:solidFill>
              </c:spPr>
            </c:marker>
          </c:dPt>
          <c:dPt>
            <c:idx val="16"/>
            <c:marker>
              <c:symbol val="diamond"/>
              <c:size val="9"/>
              <c:spPr>
                <a:solidFill>
                  <a:srgbClr val="666699"/>
                </a:solidFill>
              </c:spPr>
            </c:marker>
          </c:dPt>
          <c:dPt>
            <c:idx val="17"/>
            <c:marker>
              <c:symbol val="diamond"/>
              <c:size val="9"/>
              <c:spPr>
                <a:solidFill>
                  <a:srgbClr val="666699"/>
                </a:solidFill>
              </c:spPr>
            </c:marker>
          </c:dPt>
          <c:dPt>
            <c:idx val="18"/>
            <c:marker>
              <c:symbol val="diamond"/>
              <c:size val="9"/>
              <c:spPr>
                <a:solidFill>
                  <a:srgbClr val="666699"/>
                </a:solidFill>
              </c:spPr>
            </c:marker>
          </c:dPt>
          <c:dPt>
            <c:idx val="19"/>
            <c:marker>
              <c:symbol val="diamond"/>
              <c:size val="9"/>
              <c:spPr>
                <a:solidFill>
                  <a:srgbClr val="666699"/>
                </a:solidFill>
              </c:spPr>
            </c:marker>
          </c:dPt>
          <c:dPt>
            <c:idx val="20"/>
            <c:marker>
              <c:symbol val="diamond"/>
              <c:size val="9"/>
              <c:spPr>
                <a:solidFill>
                  <a:srgbClr val="666699"/>
                </a:solidFill>
              </c:spPr>
            </c:marker>
          </c:dPt>
          <c:dPt>
            <c:idx val="21"/>
            <c:marker>
              <c:symbol val="diamond"/>
              <c:size val="9"/>
              <c:spPr>
                <a:solidFill>
                  <a:srgbClr val="666699"/>
                </a:solidFill>
              </c:spPr>
            </c:marker>
          </c:dPt>
          <c:dPt>
            <c:idx val="22"/>
            <c:marker>
              <c:symbol val="diamond"/>
              <c:size val="9"/>
              <c:spPr>
                <a:solidFill>
                  <a:srgbClr val="666699"/>
                </a:solidFill>
              </c:spPr>
            </c:marker>
          </c:dPt>
          <c:dPt>
            <c:idx val="23"/>
            <c:marker>
              <c:symbol val="diamond"/>
              <c:size val="9"/>
              <c:spPr>
                <a:solidFill>
                  <a:srgbClr val="666699"/>
                </a:solidFill>
              </c:spPr>
            </c:marker>
          </c:dPt>
          <c:dPt>
            <c:idx val="24"/>
            <c:marker>
              <c:symbol val="diamond"/>
              <c:size val="9"/>
              <c:spPr>
                <a:solidFill>
                  <a:srgbClr val="666699"/>
                </a:solidFill>
              </c:spPr>
            </c:marker>
          </c:dPt>
          <c:dPt>
            <c:idx val="25"/>
            <c:marker>
              <c:symbol val="diamond"/>
              <c:size val="9"/>
              <c:spPr>
                <a:solidFill>
                  <a:srgbClr val="666699"/>
                </a:solidFill>
              </c:spPr>
            </c:marker>
          </c:dPt>
          <c:dLbls>
            <c:dLbl>
              <c:idx val="0"/>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3"/>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4"/>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5"/>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6"/>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7"/>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8"/>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9"/>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0"/>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1"/>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2"/>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3"/>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4"/>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5"/>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6"/>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7"/>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8"/>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19"/>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0"/>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1"/>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2"/>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3"/>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4"/>
              <c:txPr>
                <a:bodyPr wrap="none"/>
                <a:lstStyle/>
                <a:p>
                  <a:pPr>
                    <a:defRPr b="0" sz="1200" spc="-1" strike="noStrike">
                      <a:solidFill>
                        <a:srgbClr val="000000"/>
                      </a:solidFill>
                      <a:latin typeface="Calibri"/>
                    </a:defRPr>
                  </a:pPr>
                </a:p>
              </c:txPr>
              <c:dLblPos val="r"/>
              <c:showLegendKey val="0"/>
              <c:showVal val="0"/>
              <c:showCatName val="1"/>
              <c:showSerName val="0"/>
              <c:showPercent val="0"/>
              <c:separator>
</c:separator>
            </c:dLbl>
            <c:dLbl>
              <c:idx val="25"/>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XChartData!$W$7:$W$32</c:f>
              <c:numCache>
                <c:formatCode>General</c:formatCode>
                <c:ptCount val="26"/>
                <c:pt idx="0">
                  <c:v>54.0306678868434</c:v>
                </c:pt>
                <c:pt idx="1">
                  <c:v>54.0587499276061</c:v>
                </c:pt>
                <c:pt idx="2">
                  <c:v>54.1163672690278</c:v>
                </c:pt>
                <c:pt idx="3">
                  <c:v>54.5375417205362</c:v>
                </c:pt>
                <c:pt idx="4">
                  <c:v>54.9469843454657</c:v>
                </c:pt>
                <c:pt idx="5">
                  <c:v>55.344532801144</c:v>
                </c:pt>
                <c:pt idx="6">
                  <c:v>55.7301224979007</c:v>
                </c:pt>
                <c:pt idx="7">
                  <c:v>56.1037860597797</c:v>
                </c:pt>
                <c:pt idx="8">
                  <c:v>56.4656532106472</c:v>
                </c:pt>
                <c:pt idx="9">
                  <c:v>56.5190980019342</c:v>
                </c:pt>
                <c:pt idx="10">
                  <c:v>56.5799833812371</c:v>
                </c:pt>
                <c:pt idx="11">
                  <c:v>56.6476497610522</c:v>
                </c:pt>
                <c:pt idx="12">
                  <c:v>56.7970689293646</c:v>
                </c:pt>
                <c:pt idx="13">
                  <c:v>57.9072829054789</c:v>
                </c:pt>
                <c:pt idx="14">
                  <c:v>59.1894235921176</c:v>
                </c:pt>
                <c:pt idx="15">
                  <c:v>60.3579995678464</c:v>
                </c:pt>
                <c:pt idx="16">
                  <c:v>61.4724670017596</c:v>
                </c:pt>
                <c:pt idx="17">
                  <c:v>62.7177472899309</c:v>
                </c:pt>
                <c:pt idx="18">
                  <c:v>64.6625962267238</c:v>
                </c:pt>
                <c:pt idx="19">
                  <c:v>66.527026316068</c:v>
                </c:pt>
                <c:pt idx="20">
                  <c:v>68.4514556489813</c:v>
                </c:pt>
                <c:pt idx="21">
                  <c:v>70.2064619685328</c:v>
                </c:pt>
                <c:pt idx="22">
                  <c:v>71.7347932932866</c:v>
                </c:pt>
                <c:pt idx="23">
                  <c:v>73.0818668733581</c:v>
                </c:pt>
                <c:pt idx="24">
                  <c:v>74.2570911208016</c:v>
                </c:pt>
                <c:pt idx="25">
                  <c:v>74.5952101512178</c:v>
                </c:pt>
              </c:numCache>
            </c:numRef>
          </c:xVal>
          <c:yVal>
            <c:numRef>
              <c:f>XChartData!$X$7:$X$32</c:f>
              <c:numCache>
                <c:formatCode>General</c:formatCode>
                <c:ptCount val="26"/>
                <c:pt idx="0">
                  <c:v>8.44353795205702</c:v>
                </c:pt>
                <c:pt idx="1">
                  <c:v>8.44231674170619</c:v>
                </c:pt>
                <c:pt idx="2">
                  <c:v>8.43711478885518</c:v>
                </c:pt>
                <c:pt idx="3">
                  <c:v>8.36746558435146</c:v>
                </c:pt>
                <c:pt idx="4">
                  <c:v>8.28248058315042</c:v>
                </c:pt>
                <c:pt idx="5">
                  <c:v>8.18305300463791</c:v>
                </c:pt>
                <c:pt idx="6">
                  <c:v>8.07003457570817</c:v>
                </c:pt>
                <c:pt idx="7">
                  <c:v>7.94422486671683</c:v>
                </c:pt>
                <c:pt idx="8">
                  <c:v>7.80635995910757</c:v>
                </c:pt>
                <c:pt idx="9">
                  <c:v>7.73797913841611</c:v>
                </c:pt>
                <c:pt idx="10">
                  <c:v>7.64902593803304</c:v>
                </c:pt>
                <c:pt idx="11">
                  <c:v>7.54053204561085</c:v>
                </c:pt>
                <c:pt idx="12">
                  <c:v>7.34490391404386</c:v>
                </c:pt>
                <c:pt idx="13">
                  <c:v>7.64890601942468</c:v>
                </c:pt>
                <c:pt idx="14">
                  <c:v>8.01481287124129</c:v>
                </c:pt>
                <c:pt idx="15">
                  <c:v>8.25694924057681</c:v>
                </c:pt>
                <c:pt idx="16">
                  <c:v>8.38367383952388</c:v>
                </c:pt>
                <c:pt idx="17">
                  <c:v>8.33035199313647</c:v>
                </c:pt>
                <c:pt idx="18">
                  <c:v>7.84150207331389</c:v>
                </c:pt>
                <c:pt idx="19">
                  <c:v>7.28379111372495</c:v>
                </c:pt>
                <c:pt idx="20">
                  <c:v>6.48599998557183</c:v>
                </c:pt>
                <c:pt idx="21">
                  <c:v>5.64839781236225</c:v>
                </c:pt>
                <c:pt idx="22">
                  <c:v>4.88435374375212</c:v>
                </c:pt>
                <c:pt idx="23">
                  <c:v>4.20404250845605</c:v>
                </c:pt>
                <c:pt idx="24">
                  <c:v>3.58897146813719</c:v>
                </c:pt>
                <c:pt idx="25">
                  <c:v>2.87000407384149</c:v>
                </c:pt>
              </c:numCache>
            </c:numRef>
          </c:yVal>
          <c:smooth val="0"/>
        </c:ser>
        <c:axId val="64525193"/>
        <c:axId val="93645425"/>
      </c:scatterChart>
      <c:valAx>
        <c:axId val="64525193"/>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SiO2</a:t>
                </a:r>
              </a:p>
            </c:rich>
          </c:tx>
          <c:layout>
            <c:manualLayout>
              <c:xMode val="edge"/>
              <c:yMode val="edge"/>
              <c:x val="0.503150937596065"/>
              <c:y val="0.90129107981220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645425"/>
        <c:crossesAt val="0"/>
        <c:crossBetween val="midCat"/>
      </c:valAx>
      <c:valAx>
        <c:axId val="93645425"/>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FeO</a:t>
                </a:r>
              </a:p>
            </c:rich>
          </c:tx>
          <c:layout>
            <c:manualLayout>
              <c:xMode val="edge"/>
              <c:yMode val="edge"/>
              <c:x val="0.0334306793728866"/>
              <c:y val="0.36197183098591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525193"/>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chart" Target="../charts/chart9.xml"/><Relationship Id="rId6" Type="http://schemas.openxmlformats.org/officeDocument/2006/relationships/chart" Target="../charts/chart10.xml"/><Relationship Id="rId7" Type="http://schemas.openxmlformats.org/officeDocument/2006/relationships/chart" Target="../charts/chart11.xml"/><Relationship Id="rId8" Type="http://schemas.openxmlformats.org/officeDocument/2006/relationships/chart" Target="../charts/chart12.xml"/><Relationship Id="rId9" Type="http://schemas.openxmlformats.org/officeDocument/2006/relationships/chart" Target="../charts/chart13.xml"/><Relationship Id="rId10" Type="http://schemas.openxmlformats.org/officeDocument/2006/relationships/chart" Target="../charts/chart14.xml"/><Relationship Id="rId11" Type="http://schemas.openxmlformats.org/officeDocument/2006/relationships/chart" Target="../charts/chart15.xml"/><Relationship Id="rId12" Type="http://schemas.openxmlformats.org/officeDocument/2006/relationships/chart" Target="../charts/chart16.xml"/><Relationship Id="rId13" Type="http://schemas.openxmlformats.org/officeDocument/2006/relationships/chart" Target="../charts/chart17.xml"/><Relationship Id="rId14" Type="http://schemas.openxmlformats.org/officeDocument/2006/relationships/chart" Target="../charts/chart18.xml"/><Relationship Id="rId15" Type="http://schemas.openxmlformats.org/officeDocument/2006/relationships/chart" Target="../charts/chart19.xml"/><Relationship Id="rId16" Type="http://schemas.openxmlformats.org/officeDocument/2006/relationships/chart" Target="../charts/chart20.xml"/><Relationship Id="rId17" Type="http://schemas.openxmlformats.org/officeDocument/2006/relationships/chart" Target="../charts/chart21.xml"/><Relationship Id="rId18" Type="http://schemas.openxmlformats.org/officeDocument/2006/relationships/chart" Target="../charts/chart22.xml"/><Relationship Id="rId19" Type="http://schemas.openxmlformats.org/officeDocument/2006/relationships/chart" Target="../charts/chart23.xml"/><Relationship Id="rId20" Type="http://schemas.openxmlformats.org/officeDocument/2006/relationships/chart" Target="../charts/chart24.xml"/><Relationship Id="rId21" Type="http://schemas.openxmlformats.org/officeDocument/2006/relationships/chart" Target="../charts/chart25.xml"/><Relationship Id="rId22" Type="http://schemas.openxmlformats.org/officeDocument/2006/relationships/chart" Target="../charts/chart26.xml"/><Relationship Id="rId23" Type="http://schemas.openxmlformats.org/officeDocument/2006/relationships/chart" Target="../charts/chart27.xml"/><Relationship Id="rId24" Type="http://schemas.openxmlformats.org/officeDocument/2006/relationships/chart" Target="../charts/chart2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2520</xdr:colOff>
      <xdr:row>1</xdr:row>
      <xdr:rowOff>95040</xdr:rowOff>
    </xdr:from>
    <xdr:to>
      <xdr:col>14</xdr:col>
      <xdr:colOff>687960</xdr:colOff>
      <xdr:row>43</xdr:row>
      <xdr:rowOff>95400</xdr:rowOff>
    </xdr:to>
    <xdr:graphicFrame>
      <xdr:nvGraphicFramePr>
        <xdr:cNvPr id="0" name="Chart 1"/>
        <xdr:cNvGraphicFramePr/>
      </xdr:nvGraphicFramePr>
      <xdr:xfrm>
        <a:off x="812520" y="295200"/>
        <a:ext cx="11796840" cy="840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435600</xdr:colOff>
      <xdr:row>31</xdr:row>
      <xdr:rowOff>47880</xdr:rowOff>
    </xdr:from>
    <xdr:to>
      <xdr:col>9</xdr:col>
      <xdr:colOff>436680</xdr:colOff>
      <xdr:row>32</xdr:row>
      <xdr:rowOff>86040</xdr:rowOff>
    </xdr:to>
    <xdr:sp>
      <xdr:nvSpPr>
        <xdr:cNvPr id="1" name="TextBox 2"/>
        <xdr:cNvSpPr/>
      </xdr:nvSpPr>
      <xdr:spPr>
        <a:xfrm>
          <a:off x="7247880" y="6248520"/>
          <a:ext cx="85248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ndesite</a:t>
          </a:r>
          <a:endParaRPr b="0" lang="en-US" sz="1100" spc="-1" strike="noStrike">
            <a:latin typeface="Times New Roman"/>
          </a:endParaRPr>
        </a:p>
      </xdr:txBody>
    </xdr:sp>
    <xdr:clientData/>
  </xdr:twoCellAnchor>
  <xdr:twoCellAnchor editAs="oneCell">
    <xdr:from>
      <xdr:col>4</xdr:col>
      <xdr:colOff>822240</xdr:colOff>
      <xdr:row>35</xdr:row>
      <xdr:rowOff>86040</xdr:rowOff>
    </xdr:from>
    <xdr:to>
      <xdr:col>5</xdr:col>
      <xdr:colOff>765000</xdr:colOff>
      <xdr:row>36</xdr:row>
      <xdr:rowOff>123120</xdr:rowOff>
    </xdr:to>
    <xdr:sp>
      <xdr:nvSpPr>
        <xdr:cNvPr id="2" name="TextBox 3"/>
        <xdr:cNvSpPr/>
      </xdr:nvSpPr>
      <xdr:spPr>
        <a:xfrm>
          <a:off x="4228560" y="7086960"/>
          <a:ext cx="794160" cy="237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asalt</a:t>
          </a:r>
          <a:endParaRPr b="0" lang="en-US" sz="1100" spc="-1" strike="noStrike">
            <a:latin typeface="Times New Roman"/>
          </a:endParaRPr>
        </a:p>
      </xdr:txBody>
    </xdr:sp>
    <xdr:clientData/>
  </xdr:twoCellAnchor>
  <xdr:twoCellAnchor editAs="oneCell">
    <xdr:from>
      <xdr:col>6</xdr:col>
      <xdr:colOff>735120</xdr:colOff>
      <xdr:row>33</xdr:row>
      <xdr:rowOff>0</xdr:rowOff>
    </xdr:from>
    <xdr:to>
      <xdr:col>7</xdr:col>
      <xdr:colOff>668520</xdr:colOff>
      <xdr:row>35</xdr:row>
      <xdr:rowOff>76680</xdr:rowOff>
    </xdr:to>
    <xdr:sp>
      <xdr:nvSpPr>
        <xdr:cNvPr id="3" name="TextBox 4"/>
        <xdr:cNvSpPr/>
      </xdr:nvSpPr>
      <xdr:spPr>
        <a:xfrm>
          <a:off x="5844240" y="6600960"/>
          <a:ext cx="785160" cy="476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asaltic</a:t>
          </a:r>
          <a:endParaRPr b="0" lang="en-US" sz="1100" spc="-1" strike="noStrike">
            <a:latin typeface="Times New Roman"/>
          </a:endParaRPr>
        </a:p>
        <a:p>
          <a:r>
            <a:rPr b="0" lang="en-US" sz="1100" spc="-1" strike="noStrike">
              <a:solidFill>
                <a:srgbClr val="000000"/>
              </a:solidFill>
              <a:latin typeface="Calibri"/>
            </a:rPr>
            <a:t>andesite</a:t>
          </a:r>
          <a:endParaRPr b="0" lang="en-US" sz="1100" spc="-1" strike="noStrike">
            <a:latin typeface="Times New Roman"/>
          </a:endParaRPr>
        </a:p>
      </xdr:txBody>
    </xdr:sp>
    <xdr:clientData/>
  </xdr:twoCellAnchor>
  <xdr:twoCellAnchor editAs="oneCell">
    <xdr:from>
      <xdr:col>6</xdr:col>
      <xdr:colOff>386640</xdr:colOff>
      <xdr:row>23</xdr:row>
      <xdr:rowOff>66600</xdr:rowOff>
    </xdr:from>
    <xdr:to>
      <xdr:col>7</xdr:col>
      <xdr:colOff>320040</xdr:colOff>
      <xdr:row>26</xdr:row>
      <xdr:rowOff>104760</xdr:rowOff>
    </xdr:to>
    <xdr:sp>
      <xdr:nvSpPr>
        <xdr:cNvPr id="4" name="TextBox 5"/>
        <xdr:cNvSpPr/>
      </xdr:nvSpPr>
      <xdr:spPr>
        <a:xfrm>
          <a:off x="5495760" y="4667040"/>
          <a:ext cx="785160" cy="638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asaltic</a:t>
          </a:r>
          <a:endParaRPr b="0" lang="en-US" sz="1100" spc="-1" strike="noStrike">
            <a:latin typeface="Times New Roman"/>
          </a:endParaRPr>
        </a:p>
        <a:p>
          <a:r>
            <a:rPr b="0" lang="en-US" sz="1100" spc="-1" strike="noStrike">
              <a:solidFill>
                <a:srgbClr val="000000"/>
              </a:solidFill>
              <a:latin typeface="Calibri"/>
            </a:rPr>
            <a:t>Trachy-</a:t>
          </a:r>
          <a:endParaRPr b="0" lang="en-US" sz="1100" spc="-1" strike="noStrike">
            <a:latin typeface="Times New Roman"/>
          </a:endParaRPr>
        </a:p>
        <a:p>
          <a:r>
            <a:rPr b="0" lang="en-US" sz="1100" spc="-1" strike="noStrike">
              <a:solidFill>
                <a:srgbClr val="000000"/>
              </a:solidFill>
              <a:latin typeface="Calibri"/>
            </a:rPr>
            <a:t>andesite</a:t>
          </a:r>
          <a:endParaRPr b="0" lang="en-US" sz="1100" spc="-1" strike="noStrike">
            <a:latin typeface="Times New Roman"/>
          </a:endParaRPr>
        </a:p>
      </xdr:txBody>
    </xdr:sp>
    <xdr:clientData/>
  </xdr:twoCellAnchor>
  <xdr:twoCellAnchor editAs="oneCell">
    <xdr:from>
      <xdr:col>4</xdr:col>
      <xdr:colOff>125280</xdr:colOff>
      <xdr:row>23</xdr:row>
      <xdr:rowOff>66600</xdr:rowOff>
    </xdr:from>
    <xdr:to>
      <xdr:col>5</xdr:col>
      <xdr:colOff>68040</xdr:colOff>
      <xdr:row>24</xdr:row>
      <xdr:rowOff>104760</xdr:rowOff>
    </xdr:to>
    <xdr:sp>
      <xdr:nvSpPr>
        <xdr:cNvPr id="5" name="TextBox 6"/>
        <xdr:cNvSpPr/>
      </xdr:nvSpPr>
      <xdr:spPr>
        <a:xfrm>
          <a:off x="3531600" y="4667040"/>
          <a:ext cx="79416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asanite</a:t>
          </a:r>
          <a:endParaRPr b="0" lang="en-US" sz="1100" spc="-1" strike="noStrike">
            <a:latin typeface="Times New Roman"/>
          </a:endParaRPr>
        </a:p>
      </xdr:txBody>
    </xdr:sp>
    <xdr:clientData/>
  </xdr:twoCellAnchor>
  <xdr:twoCellAnchor editAs="oneCell">
    <xdr:from>
      <xdr:col>10</xdr:col>
      <xdr:colOff>648720</xdr:colOff>
      <xdr:row>28</xdr:row>
      <xdr:rowOff>0</xdr:rowOff>
    </xdr:from>
    <xdr:to>
      <xdr:col>11</xdr:col>
      <xdr:colOff>581400</xdr:colOff>
      <xdr:row>29</xdr:row>
      <xdr:rowOff>38160</xdr:rowOff>
    </xdr:to>
    <xdr:sp>
      <xdr:nvSpPr>
        <xdr:cNvPr id="6" name="TextBox 7"/>
        <xdr:cNvSpPr/>
      </xdr:nvSpPr>
      <xdr:spPr>
        <a:xfrm>
          <a:off x="9164160" y="5600880"/>
          <a:ext cx="784080" cy="237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Dacite</a:t>
          </a:r>
          <a:endParaRPr b="0" lang="en-US" sz="1100" spc="-1" strike="noStrike">
            <a:latin typeface="Times New Roman"/>
          </a:endParaRPr>
        </a:p>
      </xdr:txBody>
    </xdr:sp>
    <xdr:clientData/>
  </xdr:twoCellAnchor>
  <xdr:twoCellAnchor editAs="oneCell">
    <xdr:from>
      <xdr:col>7</xdr:col>
      <xdr:colOff>377280</xdr:colOff>
      <xdr:row>8</xdr:row>
      <xdr:rowOff>47520</xdr:rowOff>
    </xdr:from>
    <xdr:to>
      <xdr:col>8</xdr:col>
      <xdr:colOff>823320</xdr:colOff>
      <xdr:row>9</xdr:row>
      <xdr:rowOff>85680</xdr:rowOff>
    </xdr:to>
    <xdr:sp>
      <xdr:nvSpPr>
        <xdr:cNvPr id="7" name="TextBox 8"/>
        <xdr:cNvSpPr/>
      </xdr:nvSpPr>
      <xdr:spPr>
        <a:xfrm>
          <a:off x="6338160" y="1647720"/>
          <a:ext cx="129744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Phonolite</a:t>
          </a:r>
          <a:endParaRPr b="0" lang="en-US" sz="1100" spc="-1" strike="noStrike">
            <a:latin typeface="Times New Roman"/>
          </a:endParaRPr>
        </a:p>
      </xdr:txBody>
    </xdr:sp>
    <xdr:clientData/>
  </xdr:twoCellAnchor>
  <xdr:twoCellAnchor editAs="oneCell">
    <xdr:from>
      <xdr:col>4</xdr:col>
      <xdr:colOff>803160</xdr:colOff>
      <xdr:row>17</xdr:row>
      <xdr:rowOff>114120</xdr:rowOff>
    </xdr:from>
    <xdr:to>
      <xdr:col>6</xdr:col>
      <xdr:colOff>155520</xdr:colOff>
      <xdr:row>18</xdr:row>
      <xdr:rowOff>152280</xdr:rowOff>
    </xdr:to>
    <xdr:sp>
      <xdr:nvSpPr>
        <xdr:cNvPr id="8" name="TextBox 9"/>
        <xdr:cNvSpPr/>
      </xdr:nvSpPr>
      <xdr:spPr>
        <a:xfrm>
          <a:off x="4209480" y="3514680"/>
          <a:ext cx="1055160" cy="237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Phonotephrite</a:t>
          </a:r>
          <a:endParaRPr b="0" lang="en-US" sz="1100" spc="-1" strike="noStrike">
            <a:latin typeface="Times New Roman"/>
          </a:endParaRPr>
        </a:p>
      </xdr:txBody>
    </xdr:sp>
    <xdr:clientData/>
  </xdr:twoCellAnchor>
  <xdr:twoCellAnchor editAs="oneCell">
    <xdr:from>
      <xdr:col>3</xdr:col>
      <xdr:colOff>464760</xdr:colOff>
      <xdr:row>34</xdr:row>
      <xdr:rowOff>104760</xdr:rowOff>
    </xdr:from>
    <xdr:to>
      <xdr:col>4</xdr:col>
      <xdr:colOff>203400</xdr:colOff>
      <xdr:row>36</xdr:row>
      <xdr:rowOff>181080</xdr:rowOff>
    </xdr:to>
    <xdr:sp>
      <xdr:nvSpPr>
        <xdr:cNvPr id="9" name="TextBox 10"/>
        <xdr:cNvSpPr/>
      </xdr:nvSpPr>
      <xdr:spPr>
        <a:xfrm>
          <a:off x="3019320" y="6905520"/>
          <a:ext cx="590400" cy="476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Pirco-</a:t>
          </a:r>
          <a:endParaRPr b="0" lang="en-US" sz="1100" spc="-1" strike="noStrike">
            <a:latin typeface="Times New Roman"/>
          </a:endParaRPr>
        </a:p>
        <a:p>
          <a:r>
            <a:rPr b="0" lang="en-US" sz="1100" spc="-1" strike="noStrike">
              <a:solidFill>
                <a:srgbClr val="000000"/>
              </a:solidFill>
              <a:latin typeface="Calibri"/>
            </a:rPr>
            <a:t>basalt</a:t>
          </a:r>
          <a:endParaRPr b="0" lang="en-US" sz="1100" spc="-1" strike="noStrike">
            <a:latin typeface="Times New Roman"/>
          </a:endParaRPr>
        </a:p>
      </xdr:txBody>
    </xdr:sp>
    <xdr:clientData/>
  </xdr:twoCellAnchor>
  <xdr:twoCellAnchor editAs="oneCell">
    <xdr:from>
      <xdr:col>12</xdr:col>
      <xdr:colOff>125280</xdr:colOff>
      <xdr:row>20</xdr:row>
      <xdr:rowOff>0</xdr:rowOff>
    </xdr:from>
    <xdr:to>
      <xdr:col>13</xdr:col>
      <xdr:colOff>581400</xdr:colOff>
      <xdr:row>21</xdr:row>
      <xdr:rowOff>38160</xdr:rowOff>
    </xdr:to>
    <xdr:sp>
      <xdr:nvSpPr>
        <xdr:cNvPr id="10" name="TextBox 11"/>
        <xdr:cNvSpPr/>
      </xdr:nvSpPr>
      <xdr:spPr>
        <a:xfrm>
          <a:off x="10343880" y="4000680"/>
          <a:ext cx="1307520" cy="237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Rhyolite</a:t>
          </a:r>
          <a:endParaRPr b="0" lang="en-US" sz="1100" spc="-1" strike="noStrike">
            <a:latin typeface="Times New Roman"/>
          </a:endParaRPr>
        </a:p>
      </xdr:txBody>
    </xdr:sp>
    <xdr:clientData/>
  </xdr:twoCellAnchor>
  <xdr:twoCellAnchor editAs="oneCell">
    <xdr:from>
      <xdr:col>6</xdr:col>
      <xdr:colOff>125640</xdr:colOff>
      <xdr:row>13</xdr:row>
      <xdr:rowOff>28800</xdr:rowOff>
    </xdr:from>
    <xdr:to>
      <xdr:col>7</xdr:col>
      <xdr:colOff>581040</xdr:colOff>
      <xdr:row>14</xdr:row>
      <xdr:rowOff>66240</xdr:rowOff>
    </xdr:to>
    <xdr:sp>
      <xdr:nvSpPr>
        <xdr:cNvPr id="11" name="TextBox 12"/>
        <xdr:cNvSpPr/>
      </xdr:nvSpPr>
      <xdr:spPr>
        <a:xfrm>
          <a:off x="5234760" y="2629080"/>
          <a:ext cx="1307160" cy="237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ephriphonolite</a:t>
          </a:r>
          <a:endParaRPr b="0" lang="en-US" sz="1100" spc="-1" strike="noStrike">
            <a:latin typeface="Times New Roman"/>
          </a:endParaRPr>
        </a:p>
      </xdr:txBody>
    </xdr:sp>
    <xdr:clientData/>
  </xdr:twoCellAnchor>
  <xdr:twoCellAnchor editAs="oneCell">
    <xdr:from>
      <xdr:col>5</xdr:col>
      <xdr:colOff>271080</xdr:colOff>
      <xdr:row>26</xdr:row>
      <xdr:rowOff>66600</xdr:rowOff>
    </xdr:from>
    <xdr:to>
      <xdr:col>6</xdr:col>
      <xdr:colOff>78120</xdr:colOff>
      <xdr:row>28</xdr:row>
      <xdr:rowOff>142920</xdr:rowOff>
    </xdr:to>
    <xdr:sp>
      <xdr:nvSpPr>
        <xdr:cNvPr id="12" name="TextBox 13"/>
        <xdr:cNvSpPr/>
      </xdr:nvSpPr>
      <xdr:spPr>
        <a:xfrm>
          <a:off x="4528800" y="5267160"/>
          <a:ext cx="658440" cy="476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rachy-</a:t>
          </a:r>
          <a:endParaRPr b="0" lang="en-US" sz="1100" spc="-1" strike="noStrike">
            <a:latin typeface="Times New Roman"/>
          </a:endParaRPr>
        </a:p>
        <a:p>
          <a:r>
            <a:rPr b="0" lang="en-US" sz="1100" spc="-1" strike="noStrike">
              <a:solidFill>
                <a:srgbClr val="000000"/>
              </a:solidFill>
              <a:latin typeface="Calibri"/>
            </a:rPr>
            <a:t>basalt</a:t>
          </a:r>
          <a:endParaRPr b="0" lang="en-US" sz="1100" spc="-1" strike="noStrike">
            <a:latin typeface="Times New Roman"/>
          </a:endParaRPr>
        </a:p>
      </xdr:txBody>
    </xdr:sp>
    <xdr:clientData/>
  </xdr:twoCellAnchor>
  <xdr:twoCellAnchor editAs="oneCell">
    <xdr:from>
      <xdr:col>7</xdr:col>
      <xdr:colOff>492840</xdr:colOff>
      <xdr:row>20</xdr:row>
      <xdr:rowOff>123120</xdr:rowOff>
    </xdr:from>
    <xdr:to>
      <xdr:col>9</xdr:col>
      <xdr:colOff>107280</xdr:colOff>
      <xdr:row>21</xdr:row>
      <xdr:rowOff>161640</xdr:rowOff>
    </xdr:to>
    <xdr:sp>
      <xdr:nvSpPr>
        <xdr:cNvPr id="13" name="TextBox 14"/>
        <xdr:cNvSpPr/>
      </xdr:nvSpPr>
      <xdr:spPr>
        <a:xfrm>
          <a:off x="6453720" y="4123800"/>
          <a:ext cx="131724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rachyandesite</a:t>
          </a:r>
          <a:endParaRPr b="0" lang="en-US" sz="1100" spc="-1" strike="noStrike">
            <a:latin typeface="Times New Roman"/>
          </a:endParaRPr>
        </a:p>
      </xdr:txBody>
    </xdr:sp>
    <xdr:clientData/>
  </xdr:twoCellAnchor>
  <xdr:twoCellAnchor editAs="oneCell">
    <xdr:from>
      <xdr:col>9</xdr:col>
      <xdr:colOff>455040</xdr:colOff>
      <xdr:row>16</xdr:row>
      <xdr:rowOff>38160</xdr:rowOff>
    </xdr:from>
    <xdr:to>
      <xdr:col>10</xdr:col>
      <xdr:colOff>387360</xdr:colOff>
      <xdr:row>17</xdr:row>
      <xdr:rowOff>76320</xdr:rowOff>
    </xdr:to>
    <xdr:sp>
      <xdr:nvSpPr>
        <xdr:cNvPr id="14" name="TextBox 15"/>
        <xdr:cNvSpPr/>
      </xdr:nvSpPr>
      <xdr:spPr>
        <a:xfrm>
          <a:off x="8118720" y="3238560"/>
          <a:ext cx="78408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rachyte</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40</xdr:colOff>
      <xdr:row>0</xdr:row>
      <xdr:rowOff>123480</xdr:rowOff>
    </xdr:from>
    <xdr:to>
      <xdr:col>14</xdr:col>
      <xdr:colOff>1080</xdr:colOff>
      <xdr:row>40</xdr:row>
      <xdr:rowOff>123480</xdr:rowOff>
    </xdr:to>
    <xdr:graphicFrame>
      <xdr:nvGraphicFramePr>
        <xdr:cNvPr id="15" name="Chart 1"/>
        <xdr:cNvGraphicFramePr/>
      </xdr:nvGraphicFramePr>
      <xdr:xfrm>
        <a:off x="125640" y="123480"/>
        <a:ext cx="11796840" cy="800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40</xdr:colOff>
      <xdr:row>0</xdr:row>
      <xdr:rowOff>123480</xdr:rowOff>
    </xdr:from>
    <xdr:to>
      <xdr:col>14</xdr:col>
      <xdr:colOff>1080</xdr:colOff>
      <xdr:row>40</xdr:row>
      <xdr:rowOff>123480</xdr:rowOff>
    </xdr:to>
    <xdr:graphicFrame>
      <xdr:nvGraphicFramePr>
        <xdr:cNvPr id="16" name="Chart 1"/>
        <xdr:cNvGraphicFramePr/>
      </xdr:nvGraphicFramePr>
      <xdr:xfrm>
        <a:off x="125640" y="123480"/>
        <a:ext cx="11796840" cy="800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40</xdr:colOff>
      <xdr:row>0</xdr:row>
      <xdr:rowOff>123480</xdr:rowOff>
    </xdr:from>
    <xdr:to>
      <xdr:col>14</xdr:col>
      <xdr:colOff>1080</xdr:colOff>
      <xdr:row>40</xdr:row>
      <xdr:rowOff>123480</xdr:rowOff>
    </xdr:to>
    <xdr:graphicFrame>
      <xdr:nvGraphicFramePr>
        <xdr:cNvPr id="17" name="Chart 1"/>
        <xdr:cNvGraphicFramePr/>
      </xdr:nvGraphicFramePr>
      <xdr:xfrm>
        <a:off x="125640" y="123480"/>
        <a:ext cx="11796840" cy="800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61360</xdr:colOff>
      <xdr:row>2</xdr:row>
      <xdr:rowOff>66600</xdr:rowOff>
    </xdr:from>
    <xdr:to>
      <xdr:col>14</xdr:col>
      <xdr:colOff>668520</xdr:colOff>
      <xdr:row>17</xdr:row>
      <xdr:rowOff>123480</xdr:rowOff>
    </xdr:to>
    <xdr:graphicFrame>
      <xdr:nvGraphicFramePr>
        <xdr:cNvPr id="18" name="Chart 1"/>
        <xdr:cNvGraphicFramePr/>
      </xdr:nvGraphicFramePr>
      <xdr:xfrm>
        <a:off x="7925040" y="466560"/>
        <a:ext cx="4664880" cy="3057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5040</xdr:colOff>
      <xdr:row>19</xdr:row>
      <xdr:rowOff>123480</xdr:rowOff>
    </xdr:from>
    <xdr:to>
      <xdr:col>6</xdr:col>
      <xdr:colOff>29880</xdr:colOff>
      <xdr:row>34</xdr:row>
      <xdr:rowOff>200160</xdr:rowOff>
    </xdr:to>
    <xdr:graphicFrame>
      <xdr:nvGraphicFramePr>
        <xdr:cNvPr id="19" name="Chart 2"/>
        <xdr:cNvGraphicFramePr/>
      </xdr:nvGraphicFramePr>
      <xdr:xfrm>
        <a:off x="455040" y="3924000"/>
        <a:ext cx="4683960" cy="307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319320</xdr:colOff>
      <xdr:row>19</xdr:row>
      <xdr:rowOff>123480</xdr:rowOff>
    </xdr:from>
    <xdr:to>
      <xdr:col>11</xdr:col>
      <xdr:colOff>735840</xdr:colOff>
      <xdr:row>34</xdr:row>
      <xdr:rowOff>200160</xdr:rowOff>
    </xdr:to>
    <xdr:graphicFrame>
      <xdr:nvGraphicFramePr>
        <xdr:cNvPr id="20" name="Chart 3"/>
        <xdr:cNvGraphicFramePr/>
      </xdr:nvGraphicFramePr>
      <xdr:xfrm>
        <a:off x="5428440" y="3924000"/>
        <a:ext cx="4674240" cy="3076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193680</xdr:colOff>
      <xdr:row>19</xdr:row>
      <xdr:rowOff>123480</xdr:rowOff>
    </xdr:from>
    <xdr:to>
      <xdr:col>17</xdr:col>
      <xdr:colOff>610560</xdr:colOff>
      <xdr:row>34</xdr:row>
      <xdr:rowOff>200160</xdr:rowOff>
    </xdr:to>
    <xdr:graphicFrame>
      <xdr:nvGraphicFramePr>
        <xdr:cNvPr id="21" name="Chart 4"/>
        <xdr:cNvGraphicFramePr/>
      </xdr:nvGraphicFramePr>
      <xdr:xfrm>
        <a:off x="10412280" y="3924000"/>
        <a:ext cx="4674240" cy="3076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455040</xdr:colOff>
      <xdr:row>37</xdr:row>
      <xdr:rowOff>0</xdr:rowOff>
    </xdr:from>
    <xdr:to>
      <xdr:col>6</xdr:col>
      <xdr:colOff>29880</xdr:colOff>
      <xdr:row>52</xdr:row>
      <xdr:rowOff>66240</xdr:rowOff>
    </xdr:to>
    <xdr:graphicFrame>
      <xdr:nvGraphicFramePr>
        <xdr:cNvPr id="22" name="Chart 5"/>
        <xdr:cNvGraphicFramePr/>
      </xdr:nvGraphicFramePr>
      <xdr:xfrm>
        <a:off x="455040" y="7400880"/>
        <a:ext cx="4683960" cy="30668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6</xdr:col>
      <xdr:colOff>319320</xdr:colOff>
      <xdr:row>37</xdr:row>
      <xdr:rowOff>0</xdr:rowOff>
    </xdr:from>
    <xdr:to>
      <xdr:col>11</xdr:col>
      <xdr:colOff>735840</xdr:colOff>
      <xdr:row>52</xdr:row>
      <xdr:rowOff>66240</xdr:rowOff>
    </xdr:to>
    <xdr:graphicFrame>
      <xdr:nvGraphicFramePr>
        <xdr:cNvPr id="23" name="Chart 6"/>
        <xdr:cNvGraphicFramePr/>
      </xdr:nvGraphicFramePr>
      <xdr:xfrm>
        <a:off x="5428440" y="7400880"/>
        <a:ext cx="4674240" cy="30668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2</xdr:col>
      <xdr:colOff>193680</xdr:colOff>
      <xdr:row>37</xdr:row>
      <xdr:rowOff>0</xdr:rowOff>
    </xdr:from>
    <xdr:to>
      <xdr:col>17</xdr:col>
      <xdr:colOff>610560</xdr:colOff>
      <xdr:row>52</xdr:row>
      <xdr:rowOff>66240</xdr:rowOff>
    </xdr:to>
    <xdr:graphicFrame>
      <xdr:nvGraphicFramePr>
        <xdr:cNvPr id="24" name="Chart 7"/>
        <xdr:cNvGraphicFramePr/>
      </xdr:nvGraphicFramePr>
      <xdr:xfrm>
        <a:off x="10412280" y="7400880"/>
        <a:ext cx="4674240" cy="30668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455040</xdr:colOff>
      <xdr:row>54</xdr:row>
      <xdr:rowOff>66240</xdr:rowOff>
    </xdr:from>
    <xdr:to>
      <xdr:col>6</xdr:col>
      <xdr:colOff>29880</xdr:colOff>
      <xdr:row>69</xdr:row>
      <xdr:rowOff>123480</xdr:rowOff>
    </xdr:to>
    <xdr:graphicFrame>
      <xdr:nvGraphicFramePr>
        <xdr:cNvPr id="25" name="Chart 8"/>
        <xdr:cNvGraphicFramePr/>
      </xdr:nvGraphicFramePr>
      <xdr:xfrm>
        <a:off x="455040" y="10867680"/>
        <a:ext cx="4683960" cy="30574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6</xdr:col>
      <xdr:colOff>319320</xdr:colOff>
      <xdr:row>54</xdr:row>
      <xdr:rowOff>66240</xdr:rowOff>
    </xdr:from>
    <xdr:to>
      <xdr:col>11</xdr:col>
      <xdr:colOff>735840</xdr:colOff>
      <xdr:row>69</xdr:row>
      <xdr:rowOff>123480</xdr:rowOff>
    </xdr:to>
    <xdr:graphicFrame>
      <xdr:nvGraphicFramePr>
        <xdr:cNvPr id="26" name="Chart 9"/>
        <xdr:cNvGraphicFramePr/>
      </xdr:nvGraphicFramePr>
      <xdr:xfrm>
        <a:off x="5428440" y="10867680"/>
        <a:ext cx="4674240" cy="30574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2</xdr:col>
      <xdr:colOff>193680</xdr:colOff>
      <xdr:row>54</xdr:row>
      <xdr:rowOff>66240</xdr:rowOff>
    </xdr:from>
    <xdr:to>
      <xdr:col>17</xdr:col>
      <xdr:colOff>610560</xdr:colOff>
      <xdr:row>69</xdr:row>
      <xdr:rowOff>123480</xdr:rowOff>
    </xdr:to>
    <xdr:graphicFrame>
      <xdr:nvGraphicFramePr>
        <xdr:cNvPr id="27" name="Chart 10"/>
        <xdr:cNvGraphicFramePr/>
      </xdr:nvGraphicFramePr>
      <xdr:xfrm>
        <a:off x="10412280" y="10867680"/>
        <a:ext cx="4674240" cy="30574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455040</xdr:colOff>
      <xdr:row>71</xdr:row>
      <xdr:rowOff>123480</xdr:rowOff>
    </xdr:from>
    <xdr:to>
      <xdr:col>6</xdr:col>
      <xdr:colOff>29880</xdr:colOff>
      <xdr:row>86</xdr:row>
      <xdr:rowOff>199800</xdr:rowOff>
    </xdr:to>
    <xdr:graphicFrame>
      <xdr:nvGraphicFramePr>
        <xdr:cNvPr id="28" name="Chart 11"/>
        <xdr:cNvGraphicFramePr/>
      </xdr:nvGraphicFramePr>
      <xdr:xfrm>
        <a:off x="455040" y="14325120"/>
        <a:ext cx="4683960" cy="307692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6</xdr:col>
      <xdr:colOff>319320</xdr:colOff>
      <xdr:row>71</xdr:row>
      <xdr:rowOff>123480</xdr:rowOff>
    </xdr:from>
    <xdr:to>
      <xdr:col>11</xdr:col>
      <xdr:colOff>735840</xdr:colOff>
      <xdr:row>86</xdr:row>
      <xdr:rowOff>199800</xdr:rowOff>
    </xdr:to>
    <xdr:graphicFrame>
      <xdr:nvGraphicFramePr>
        <xdr:cNvPr id="29" name="Chart 12"/>
        <xdr:cNvGraphicFramePr/>
      </xdr:nvGraphicFramePr>
      <xdr:xfrm>
        <a:off x="5428440" y="14325120"/>
        <a:ext cx="4674240" cy="307692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2</xdr:col>
      <xdr:colOff>193680</xdr:colOff>
      <xdr:row>71</xdr:row>
      <xdr:rowOff>123480</xdr:rowOff>
    </xdr:from>
    <xdr:to>
      <xdr:col>17</xdr:col>
      <xdr:colOff>610560</xdr:colOff>
      <xdr:row>86</xdr:row>
      <xdr:rowOff>199800</xdr:rowOff>
    </xdr:to>
    <xdr:graphicFrame>
      <xdr:nvGraphicFramePr>
        <xdr:cNvPr id="30" name="Chart 13"/>
        <xdr:cNvGraphicFramePr/>
      </xdr:nvGraphicFramePr>
      <xdr:xfrm>
        <a:off x="10412280" y="14325120"/>
        <a:ext cx="4674240" cy="30769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0</xdr:col>
      <xdr:colOff>455040</xdr:colOff>
      <xdr:row>89</xdr:row>
      <xdr:rowOff>0</xdr:rowOff>
    </xdr:from>
    <xdr:to>
      <xdr:col>6</xdr:col>
      <xdr:colOff>29880</xdr:colOff>
      <xdr:row>104</xdr:row>
      <xdr:rowOff>66240</xdr:rowOff>
    </xdr:to>
    <xdr:graphicFrame>
      <xdr:nvGraphicFramePr>
        <xdr:cNvPr id="31" name="Chart 14"/>
        <xdr:cNvGraphicFramePr/>
      </xdr:nvGraphicFramePr>
      <xdr:xfrm>
        <a:off x="455040" y="17802360"/>
        <a:ext cx="4683960" cy="30664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6</xdr:col>
      <xdr:colOff>319320</xdr:colOff>
      <xdr:row>89</xdr:row>
      <xdr:rowOff>0</xdr:rowOff>
    </xdr:from>
    <xdr:to>
      <xdr:col>11</xdr:col>
      <xdr:colOff>735840</xdr:colOff>
      <xdr:row>104</xdr:row>
      <xdr:rowOff>66240</xdr:rowOff>
    </xdr:to>
    <xdr:graphicFrame>
      <xdr:nvGraphicFramePr>
        <xdr:cNvPr id="32" name="Chart 15"/>
        <xdr:cNvGraphicFramePr/>
      </xdr:nvGraphicFramePr>
      <xdr:xfrm>
        <a:off x="5428440" y="17802360"/>
        <a:ext cx="4674240" cy="30664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2</xdr:col>
      <xdr:colOff>193680</xdr:colOff>
      <xdr:row>89</xdr:row>
      <xdr:rowOff>0</xdr:rowOff>
    </xdr:from>
    <xdr:to>
      <xdr:col>17</xdr:col>
      <xdr:colOff>610560</xdr:colOff>
      <xdr:row>104</xdr:row>
      <xdr:rowOff>66240</xdr:rowOff>
    </xdr:to>
    <xdr:graphicFrame>
      <xdr:nvGraphicFramePr>
        <xdr:cNvPr id="33" name="Chart 16"/>
        <xdr:cNvGraphicFramePr/>
      </xdr:nvGraphicFramePr>
      <xdr:xfrm>
        <a:off x="10412280" y="17802360"/>
        <a:ext cx="4674240" cy="30664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0</xdr:col>
      <xdr:colOff>455040</xdr:colOff>
      <xdr:row>106</xdr:row>
      <xdr:rowOff>66600</xdr:rowOff>
    </xdr:from>
    <xdr:to>
      <xdr:col>6</xdr:col>
      <xdr:colOff>29880</xdr:colOff>
      <xdr:row>121</xdr:row>
      <xdr:rowOff>123480</xdr:rowOff>
    </xdr:to>
    <xdr:graphicFrame>
      <xdr:nvGraphicFramePr>
        <xdr:cNvPr id="34" name="Chart 17"/>
        <xdr:cNvGraphicFramePr/>
      </xdr:nvGraphicFramePr>
      <xdr:xfrm>
        <a:off x="455040" y="21269160"/>
        <a:ext cx="4683960" cy="30574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6</xdr:col>
      <xdr:colOff>319320</xdr:colOff>
      <xdr:row>106</xdr:row>
      <xdr:rowOff>66600</xdr:rowOff>
    </xdr:from>
    <xdr:to>
      <xdr:col>11</xdr:col>
      <xdr:colOff>735840</xdr:colOff>
      <xdr:row>121</xdr:row>
      <xdr:rowOff>123480</xdr:rowOff>
    </xdr:to>
    <xdr:graphicFrame>
      <xdr:nvGraphicFramePr>
        <xdr:cNvPr id="35" name="Chart 18"/>
        <xdr:cNvGraphicFramePr/>
      </xdr:nvGraphicFramePr>
      <xdr:xfrm>
        <a:off x="5428440" y="21269160"/>
        <a:ext cx="4674240" cy="30574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2</xdr:col>
      <xdr:colOff>193680</xdr:colOff>
      <xdr:row>106</xdr:row>
      <xdr:rowOff>66600</xdr:rowOff>
    </xdr:from>
    <xdr:to>
      <xdr:col>17</xdr:col>
      <xdr:colOff>610560</xdr:colOff>
      <xdr:row>121</xdr:row>
      <xdr:rowOff>123480</xdr:rowOff>
    </xdr:to>
    <xdr:graphicFrame>
      <xdr:nvGraphicFramePr>
        <xdr:cNvPr id="36" name="Chart 19"/>
        <xdr:cNvGraphicFramePr/>
      </xdr:nvGraphicFramePr>
      <xdr:xfrm>
        <a:off x="10412280" y="21269160"/>
        <a:ext cx="4674240" cy="30574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0</xdr:col>
      <xdr:colOff>455040</xdr:colOff>
      <xdr:row>123</xdr:row>
      <xdr:rowOff>123480</xdr:rowOff>
    </xdr:from>
    <xdr:to>
      <xdr:col>6</xdr:col>
      <xdr:colOff>29880</xdr:colOff>
      <xdr:row>138</xdr:row>
      <xdr:rowOff>200160</xdr:rowOff>
    </xdr:to>
    <xdr:graphicFrame>
      <xdr:nvGraphicFramePr>
        <xdr:cNvPr id="37" name="Chart 20"/>
        <xdr:cNvGraphicFramePr/>
      </xdr:nvGraphicFramePr>
      <xdr:xfrm>
        <a:off x="455040" y="24726600"/>
        <a:ext cx="4683960" cy="307692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6</xdr:col>
      <xdr:colOff>319320</xdr:colOff>
      <xdr:row>123</xdr:row>
      <xdr:rowOff>123480</xdr:rowOff>
    </xdr:from>
    <xdr:to>
      <xdr:col>11</xdr:col>
      <xdr:colOff>735840</xdr:colOff>
      <xdr:row>138</xdr:row>
      <xdr:rowOff>200160</xdr:rowOff>
    </xdr:to>
    <xdr:graphicFrame>
      <xdr:nvGraphicFramePr>
        <xdr:cNvPr id="38" name="Chart 21"/>
        <xdr:cNvGraphicFramePr/>
      </xdr:nvGraphicFramePr>
      <xdr:xfrm>
        <a:off x="5428440" y="24726600"/>
        <a:ext cx="4674240" cy="307692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12</xdr:col>
      <xdr:colOff>193680</xdr:colOff>
      <xdr:row>123</xdr:row>
      <xdr:rowOff>123480</xdr:rowOff>
    </xdr:from>
    <xdr:to>
      <xdr:col>17</xdr:col>
      <xdr:colOff>610560</xdr:colOff>
      <xdr:row>138</xdr:row>
      <xdr:rowOff>200160</xdr:rowOff>
    </xdr:to>
    <xdr:graphicFrame>
      <xdr:nvGraphicFramePr>
        <xdr:cNvPr id="39" name="Chart 22"/>
        <xdr:cNvGraphicFramePr/>
      </xdr:nvGraphicFramePr>
      <xdr:xfrm>
        <a:off x="10412280" y="24726600"/>
        <a:ext cx="4674240" cy="307692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0</xdr:col>
      <xdr:colOff>455040</xdr:colOff>
      <xdr:row>141</xdr:row>
      <xdr:rowOff>0</xdr:rowOff>
    </xdr:from>
    <xdr:to>
      <xdr:col>6</xdr:col>
      <xdr:colOff>29880</xdr:colOff>
      <xdr:row>156</xdr:row>
      <xdr:rowOff>66240</xdr:rowOff>
    </xdr:to>
    <xdr:graphicFrame>
      <xdr:nvGraphicFramePr>
        <xdr:cNvPr id="40" name="Chart 23"/>
        <xdr:cNvGraphicFramePr/>
      </xdr:nvGraphicFramePr>
      <xdr:xfrm>
        <a:off x="455040" y="28203480"/>
        <a:ext cx="4683960" cy="306684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3</xdr:col>
      <xdr:colOff>386640</xdr:colOff>
      <xdr:row>2</xdr:row>
      <xdr:rowOff>66600</xdr:rowOff>
    </xdr:from>
    <xdr:to>
      <xdr:col>8</xdr:col>
      <xdr:colOff>804240</xdr:colOff>
      <xdr:row>17</xdr:row>
      <xdr:rowOff>123480</xdr:rowOff>
    </xdr:to>
    <xdr:graphicFrame>
      <xdr:nvGraphicFramePr>
        <xdr:cNvPr id="41" name="Chart 24"/>
        <xdr:cNvGraphicFramePr/>
      </xdr:nvGraphicFramePr>
      <xdr:xfrm>
        <a:off x="2941200" y="466560"/>
        <a:ext cx="4675320" cy="305748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9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sheetView>
  </sheetViews>
  <sheetFormatPr defaultColWidth="10.37109375" defaultRowHeight="12.75" zeroHeight="false" outlineLevelRow="0" outlineLevelCol="0"/>
  <cols>
    <col collapsed="false" customWidth="true" hidden="false" outlineLevel="0" max="2" min="1" style="1" width="41.12"/>
    <col collapsed="false" customWidth="true" hidden="false" outlineLevel="0" max="3" min="3" style="1" width="3.11"/>
    <col collapsed="false" customWidth="true" hidden="false" outlineLevel="0" max="4" min="4" style="1" width="41.12"/>
    <col collapsed="false" customWidth="true" hidden="false" outlineLevel="0" max="5" min="5" style="1" width="1.99"/>
    <col collapsed="false" customWidth="true" hidden="false" outlineLevel="0" max="8" min="6" style="1" width="41.12"/>
    <col collapsed="false" customWidth="false" hidden="false" outlineLevel="0" max="257" min="9" style="1" width="10.37"/>
  </cols>
  <sheetData>
    <row r="1" customFormat="false" ht="14.1" hidden="false" customHeight="true" outlineLevel="0" collapsed="false">
      <c r="A1" s="1" t="s">
        <v>0</v>
      </c>
      <c r="B1" s="1" t="s">
        <v>1</v>
      </c>
    </row>
    <row r="2" customFormat="false" ht="14.1" hidden="false" customHeight="true" outlineLevel="0" collapsed="false">
      <c r="A2" s="1" t="s">
        <v>2</v>
      </c>
      <c r="B2" s="1" t="s">
        <v>3</v>
      </c>
    </row>
    <row r="3" customFormat="false" ht="14.1" hidden="true" customHeight="true" outlineLevel="0" collapsed="false">
      <c r="A3" s="1" t="s">
        <v>4</v>
      </c>
      <c r="B3" s="1" t="s">
        <v>5</v>
      </c>
    </row>
    <row r="4" customFormat="false" ht="14.1" hidden="true" customHeight="true" outlineLevel="0" collapsed="false">
      <c r="A4" s="1" t="s">
        <v>6</v>
      </c>
      <c r="B4" s="1" t="s">
        <v>5</v>
      </c>
    </row>
    <row r="5" customFormat="false" ht="14.1" hidden="true" customHeight="true" outlineLevel="0" collapsed="false">
      <c r="A5" s="1" t="s">
        <v>7</v>
      </c>
    </row>
    <row r="6" customFormat="false" ht="14.1" hidden="false" customHeight="true" outlineLevel="0" collapsed="false">
      <c r="A6" s="2" t="s">
        <v>8</v>
      </c>
      <c r="B6" s="1" t="s">
        <v>9</v>
      </c>
      <c r="C6" s="1" t="s">
        <v>10</v>
      </c>
      <c r="E6" s="3"/>
      <c r="F6" s="1" t="s">
        <v>11</v>
      </c>
    </row>
    <row r="7" customFormat="false" ht="14.1" hidden="false" customHeight="true" outlineLevel="0" collapsed="false">
      <c r="A7" s="2" t="s">
        <v>12</v>
      </c>
      <c r="B7" s="4" t="n">
        <v>0.05</v>
      </c>
      <c r="C7" s="2"/>
      <c r="D7" s="2" t="s">
        <v>13</v>
      </c>
      <c r="E7" s="3"/>
      <c r="F7" s="1" t="s">
        <v>14</v>
      </c>
    </row>
    <row r="8" customFormat="false" ht="14.1" hidden="false" customHeight="true" outlineLevel="0" collapsed="false">
      <c r="A8" s="2" t="s">
        <v>15</v>
      </c>
      <c r="B8" s="4"/>
      <c r="C8" s="2"/>
      <c r="D8" s="2" t="s">
        <v>16</v>
      </c>
      <c r="E8" s="3"/>
      <c r="F8" s="1" t="s">
        <v>17</v>
      </c>
    </row>
    <row r="9" customFormat="false" ht="14.1" hidden="false" customHeight="true" outlineLevel="0" collapsed="false">
      <c r="A9" s="2" t="s">
        <v>18</v>
      </c>
      <c r="B9" s="4" t="n">
        <v>500</v>
      </c>
      <c r="C9" s="2"/>
      <c r="D9" s="2" t="s">
        <v>19</v>
      </c>
      <c r="E9" s="3"/>
      <c r="F9" s="1" t="s">
        <v>20</v>
      </c>
    </row>
    <row r="10" customFormat="false" ht="14.1" hidden="false" customHeight="true" outlineLevel="0" collapsed="false">
      <c r="A10" s="2" t="s">
        <v>21</v>
      </c>
      <c r="B10" s="4" t="n">
        <v>30</v>
      </c>
      <c r="C10" s="2" t="s">
        <v>22</v>
      </c>
      <c r="D10" s="2" t="s">
        <v>23</v>
      </c>
      <c r="E10" s="3"/>
      <c r="F10" s="1" t="s">
        <v>24</v>
      </c>
    </row>
    <row r="11" customFormat="false" ht="14.1" hidden="false" customHeight="true" outlineLevel="0" collapsed="false">
      <c r="A11" s="2" t="s">
        <v>25</v>
      </c>
      <c r="B11" s="4" t="s">
        <v>26</v>
      </c>
      <c r="C11" s="2"/>
      <c r="D11" s="2" t="s">
        <v>27</v>
      </c>
      <c r="E11" s="3"/>
      <c r="F11" s="1" t="s">
        <v>28</v>
      </c>
    </row>
    <row r="12" customFormat="false" ht="14.1" hidden="false" customHeight="true" outlineLevel="0" collapsed="false">
      <c r="E12" s="3"/>
    </row>
    <row r="13" customFormat="false" ht="14.1" hidden="false" customHeight="true" outlineLevel="0" collapsed="false">
      <c r="A13" s="5" t="s">
        <v>29</v>
      </c>
      <c r="B13" s="5"/>
      <c r="C13" s="5"/>
      <c r="D13" s="5"/>
      <c r="E13" s="3"/>
      <c r="F13" s="1" t="s">
        <v>30</v>
      </c>
      <c r="G13" s="1" t="s">
        <v>31</v>
      </c>
      <c r="H13" s="6" t="s">
        <v>32</v>
      </c>
    </row>
    <row r="14" customFormat="false" ht="14.1" hidden="false" customHeight="true" outlineLevel="0" collapsed="false">
      <c r="A14" s="5" t="s">
        <v>33</v>
      </c>
      <c r="B14" s="6" t="n">
        <v>54.0306678868426</v>
      </c>
      <c r="C14" s="5"/>
      <c r="D14" s="5" t="s">
        <v>34</v>
      </c>
      <c r="E14" s="3"/>
      <c r="H14" s="6"/>
    </row>
    <row r="15" customFormat="false" ht="14.1" hidden="false" customHeight="true" outlineLevel="0" collapsed="false">
      <c r="A15" s="5" t="s">
        <v>35</v>
      </c>
      <c r="B15" s="6" t="n">
        <v>0.518375411460483</v>
      </c>
      <c r="C15" s="5"/>
      <c r="D15" s="5" t="s">
        <v>36</v>
      </c>
      <c r="E15" s="3"/>
      <c r="H15" s="6"/>
    </row>
    <row r="16" customFormat="false" ht="14.1" hidden="false" customHeight="true" outlineLevel="0" collapsed="false">
      <c r="A16" s="5" t="s">
        <v>37</v>
      </c>
      <c r="B16" s="6" t="n">
        <v>11.2946027150909</v>
      </c>
      <c r="C16" s="5"/>
      <c r="D16" s="5" t="s">
        <v>38</v>
      </c>
      <c r="E16" s="3"/>
      <c r="H16" s="6"/>
    </row>
    <row r="17" customFormat="false" ht="14.1" hidden="false" customHeight="true" outlineLevel="0" collapsed="false">
      <c r="A17" s="5" t="s">
        <v>39</v>
      </c>
      <c r="B17" s="6" t="n">
        <v>1.04671958083367</v>
      </c>
      <c r="C17" s="5"/>
      <c r="D17" s="5" t="s">
        <v>40</v>
      </c>
      <c r="E17" s="3"/>
      <c r="H17" s="6"/>
    </row>
    <row r="18" customFormat="false" ht="14.1" hidden="false" customHeight="true" outlineLevel="0" collapsed="false">
      <c r="A18" s="5" t="s">
        <v>41</v>
      </c>
      <c r="B18" s="6" t="n">
        <v>0.265168960477862</v>
      </c>
      <c r="C18" s="5"/>
      <c r="D18" s="5" t="s">
        <v>42</v>
      </c>
      <c r="E18" s="3"/>
      <c r="H18" s="6"/>
    </row>
    <row r="19" customFormat="false" ht="14.1" hidden="false" customHeight="true" outlineLevel="0" collapsed="false">
      <c r="A19" s="5" t="s">
        <v>43</v>
      </c>
      <c r="B19" s="6" t="n">
        <v>8.44353795205825</v>
      </c>
      <c r="C19" s="5"/>
      <c r="D19" s="5" t="s">
        <v>44</v>
      </c>
      <c r="E19" s="3"/>
      <c r="H19" s="6"/>
    </row>
    <row r="20" customFormat="false" ht="14.1" hidden="false" customHeight="true" outlineLevel="0" collapsed="false">
      <c r="A20" s="5" t="s">
        <v>45</v>
      </c>
      <c r="B20" s="6" t="n">
        <v>0.159500126603225</v>
      </c>
      <c r="C20" s="5"/>
      <c r="D20" s="5" t="s">
        <v>46</v>
      </c>
      <c r="E20" s="3"/>
      <c r="H20" s="6"/>
    </row>
    <row r="21" customFormat="false" ht="14.1" hidden="false" customHeight="true" outlineLevel="0" collapsed="false">
      <c r="A21" s="5" t="s">
        <v>47</v>
      </c>
      <c r="B21" s="6" t="n">
        <v>13.7369484037028</v>
      </c>
      <c r="C21" s="5"/>
      <c r="D21" s="5" t="s">
        <v>48</v>
      </c>
      <c r="E21" s="3"/>
      <c r="H21" s="6"/>
    </row>
    <row r="22" customFormat="false" ht="14.1" hidden="false" customHeight="true" outlineLevel="0" collapsed="false">
      <c r="A22" s="5" t="s">
        <v>49</v>
      </c>
      <c r="B22" s="6" t="n">
        <v>0.0671894283316087</v>
      </c>
      <c r="C22" s="5"/>
      <c r="D22" s="5" t="s">
        <v>50</v>
      </c>
      <c r="E22" s="3"/>
      <c r="H22" s="6"/>
    </row>
    <row r="23" customFormat="false" ht="14.1" hidden="false" customHeight="true" outlineLevel="0" collapsed="false">
      <c r="A23" s="5" t="s">
        <v>51</v>
      </c>
      <c r="B23" s="6" t="n">
        <v>0</v>
      </c>
      <c r="C23" s="5"/>
      <c r="D23" s="5" t="s">
        <v>52</v>
      </c>
      <c r="E23" s="3"/>
      <c r="H23" s="6"/>
    </row>
    <row r="24" customFormat="false" ht="14.1" hidden="false" customHeight="true" outlineLevel="0" collapsed="false">
      <c r="A24" s="5" t="s">
        <v>53</v>
      </c>
      <c r="B24" s="6" t="n">
        <v>7.16753693923245</v>
      </c>
      <c r="C24" s="5"/>
      <c r="D24" s="5" t="s">
        <v>54</v>
      </c>
      <c r="E24" s="3"/>
      <c r="H24" s="6"/>
    </row>
    <row r="25" customFormat="false" ht="14.1" hidden="false" customHeight="true" outlineLevel="0" collapsed="false">
      <c r="A25" s="5" t="s">
        <v>55</v>
      </c>
      <c r="B25" s="6" t="n">
        <v>2.32272059365947</v>
      </c>
      <c r="C25" s="5"/>
      <c r="D25" s="5" t="s">
        <v>56</v>
      </c>
      <c r="E25" s="3"/>
      <c r="H25" s="6"/>
    </row>
    <row r="26" customFormat="false" ht="14.1" hidden="false" customHeight="true" outlineLevel="0" collapsed="false">
      <c r="A26" s="5" t="s">
        <v>57</v>
      </c>
      <c r="B26" s="6" t="n">
        <v>0.837375664666934</v>
      </c>
      <c r="C26" s="5"/>
      <c r="D26" s="5" t="s">
        <v>58</v>
      </c>
      <c r="E26" s="3"/>
      <c r="H26" s="6"/>
    </row>
    <row r="27" customFormat="false" ht="14.1" hidden="false" customHeight="true" outlineLevel="0" collapsed="false">
      <c r="A27" s="5" t="s">
        <v>59</v>
      </c>
      <c r="B27" s="6" t="n">
        <v>0.109656337039718</v>
      </c>
      <c r="C27" s="5"/>
      <c r="D27" s="5" t="s">
        <v>60</v>
      </c>
      <c r="E27" s="3"/>
      <c r="H27" s="6"/>
    </row>
    <row r="28" customFormat="false" ht="14.1" hidden="false" customHeight="true" outlineLevel="0" collapsed="false">
      <c r="A28" s="5" t="s">
        <v>61</v>
      </c>
      <c r="B28" s="6" t="n">
        <v>0</v>
      </c>
      <c r="C28" s="5"/>
      <c r="D28" s="5" t="s">
        <v>62</v>
      </c>
      <c r="E28" s="3"/>
      <c r="H28" s="6"/>
    </row>
    <row r="29" customFormat="false" ht="14.1" hidden="false" customHeight="true" outlineLevel="0" collapsed="false">
      <c r="A29" s="5" t="s">
        <v>63</v>
      </c>
      <c r="B29" s="6" t="n">
        <v>0</v>
      </c>
      <c r="C29" s="5"/>
      <c r="D29" s="5" t="s">
        <v>64</v>
      </c>
      <c r="E29" s="3"/>
    </row>
    <row r="30" customFormat="false" ht="14.1" hidden="false" customHeight="true" outlineLevel="0" collapsed="false">
      <c r="A30" s="5" t="s">
        <v>65</v>
      </c>
      <c r="B30" s="5" t="s">
        <v>66</v>
      </c>
      <c r="C30" s="5"/>
      <c r="D30" s="5"/>
      <c r="E30" s="3"/>
    </row>
    <row r="31" customFormat="false" ht="14.1" hidden="false" customHeight="true" outlineLevel="0" collapsed="false">
      <c r="A31" s="5" t="s">
        <v>67</v>
      </c>
      <c r="B31" s="5" t="s">
        <v>66</v>
      </c>
      <c r="C31" s="5"/>
      <c r="D31" s="5"/>
      <c r="E31" s="3"/>
    </row>
    <row r="32" customFormat="false" ht="14.1" hidden="false" customHeight="true" outlineLevel="0" collapsed="false">
      <c r="A32" s="5" t="s">
        <v>68</v>
      </c>
      <c r="B32" s="5" t="s">
        <v>66</v>
      </c>
      <c r="C32" s="5"/>
      <c r="D32" s="5"/>
      <c r="E32" s="3"/>
    </row>
    <row r="33" customFormat="false" ht="14.1" hidden="false" customHeight="true" outlineLevel="0" collapsed="false">
      <c r="A33" s="5"/>
      <c r="B33" s="5"/>
      <c r="C33" s="5"/>
      <c r="D33" s="5"/>
      <c r="E33" s="3"/>
    </row>
    <row r="34" customFormat="false" ht="14.1" hidden="false" customHeight="true" outlineLevel="0" collapsed="false">
      <c r="A34" s="5" t="s">
        <v>69</v>
      </c>
      <c r="B34" s="6" t="n">
        <v>1400</v>
      </c>
      <c r="C34" s="5"/>
      <c r="D34" s="5" t="s">
        <v>70</v>
      </c>
      <c r="E34" s="3"/>
      <c r="F34" s="1" t="s">
        <v>71</v>
      </c>
    </row>
    <row r="35" customFormat="false" ht="14.1" hidden="false" customHeight="true" outlineLevel="0" collapsed="false">
      <c r="A35" s="5" t="s">
        <v>72</v>
      </c>
      <c r="B35" s="6" t="n">
        <v>20</v>
      </c>
      <c r="C35" s="5"/>
      <c r="D35" s="5" t="s">
        <v>73</v>
      </c>
      <c r="E35" s="3"/>
      <c r="F35" s="1" t="s">
        <v>74</v>
      </c>
    </row>
    <row r="36" customFormat="false" ht="14.1" hidden="false" customHeight="true" outlineLevel="0" collapsed="false">
      <c r="A36" s="5" t="s">
        <v>75</v>
      </c>
      <c r="B36" s="6" t="n">
        <v>0</v>
      </c>
      <c r="C36" s="5"/>
      <c r="D36" s="5" t="s">
        <v>76</v>
      </c>
      <c r="E36" s="3"/>
      <c r="F36" s="1" t="s">
        <v>77</v>
      </c>
    </row>
    <row r="37" customFormat="false" ht="14.1" hidden="false" customHeight="true" outlineLevel="0" collapsed="false">
      <c r="A37" s="5" t="s">
        <v>78</v>
      </c>
      <c r="B37" s="6" t="n">
        <v>800</v>
      </c>
      <c r="C37" s="5"/>
      <c r="D37" s="5" t="s">
        <v>79</v>
      </c>
      <c r="E37" s="3"/>
      <c r="F37" s="1" t="s">
        <v>80</v>
      </c>
    </row>
    <row r="38" customFormat="false" ht="14.1" hidden="false" customHeight="true" outlineLevel="0" collapsed="false">
      <c r="E38" s="3"/>
    </row>
    <row r="39" customFormat="false" ht="14.1" hidden="false" customHeight="true" outlineLevel="0" collapsed="false">
      <c r="A39" s="7" t="s">
        <v>81</v>
      </c>
      <c r="B39" s="7"/>
      <c r="C39" s="7"/>
      <c r="D39" s="7"/>
      <c r="E39" s="3"/>
      <c r="G39" s="1" t="s">
        <v>31</v>
      </c>
      <c r="H39" s="1" t="s">
        <v>82</v>
      </c>
    </row>
    <row r="40" customFormat="false" ht="14.1" hidden="false" customHeight="true" outlineLevel="0" collapsed="false">
      <c r="A40" s="7" t="s">
        <v>33</v>
      </c>
      <c r="B40" s="7" t="n">
        <v>66.8804095550864</v>
      </c>
      <c r="C40" s="7"/>
      <c r="D40" s="7" t="s">
        <v>83</v>
      </c>
      <c r="E40" s="3"/>
    </row>
    <row r="41" customFormat="false" ht="14.1" hidden="false" customHeight="true" outlineLevel="0" collapsed="false">
      <c r="A41" s="7" t="s">
        <v>35</v>
      </c>
      <c r="B41" s="7" t="n">
        <v>0.599465875904569</v>
      </c>
      <c r="C41" s="7"/>
      <c r="D41" s="7" t="s">
        <v>84</v>
      </c>
      <c r="E41" s="3"/>
    </row>
    <row r="42" customFormat="false" ht="14.1" hidden="false" customHeight="true" outlineLevel="0" collapsed="false">
      <c r="A42" s="7" t="s">
        <v>37</v>
      </c>
      <c r="B42" s="7" t="n">
        <v>13.9775460065082</v>
      </c>
      <c r="C42" s="7"/>
      <c r="D42" s="7" t="s">
        <v>85</v>
      </c>
      <c r="E42" s="3"/>
    </row>
    <row r="43" customFormat="false" ht="14.1" hidden="false" customHeight="true" outlineLevel="0" collapsed="false">
      <c r="A43" s="7" t="s">
        <v>39</v>
      </c>
      <c r="B43" s="7" t="n">
        <v>0.359679525542741</v>
      </c>
      <c r="C43" s="7"/>
      <c r="D43" s="7" t="s">
        <v>86</v>
      </c>
      <c r="E43" s="3"/>
    </row>
    <row r="44" customFormat="false" ht="14.1" hidden="false" customHeight="true" outlineLevel="0" collapsed="false">
      <c r="A44" s="7" t="s">
        <v>41</v>
      </c>
      <c r="B44" s="7" t="n">
        <v>0.00909189911788596</v>
      </c>
      <c r="C44" s="7"/>
      <c r="D44" s="7" t="s">
        <v>87</v>
      </c>
      <c r="E44" s="3"/>
    </row>
    <row r="45" customFormat="false" ht="14.1" hidden="false" customHeight="true" outlineLevel="0" collapsed="false">
      <c r="A45" s="7" t="s">
        <v>43</v>
      </c>
      <c r="B45" s="7" t="n">
        <v>2.93738279193239</v>
      </c>
      <c r="C45" s="7"/>
      <c r="D45" s="7" t="s">
        <v>88</v>
      </c>
      <c r="E45" s="3"/>
    </row>
    <row r="46" customFormat="false" ht="14.1" hidden="false" customHeight="true" outlineLevel="0" collapsed="false">
      <c r="A46" s="7" t="s">
        <v>45</v>
      </c>
      <c r="B46" s="7" t="n">
        <v>0.0699376855221997</v>
      </c>
      <c r="C46" s="7"/>
      <c r="D46" s="7" t="s">
        <v>89</v>
      </c>
      <c r="E46" s="3"/>
    </row>
    <row r="47" customFormat="false" ht="14.1" hidden="false" customHeight="true" outlineLevel="0" collapsed="false">
      <c r="A47" s="7" t="s">
        <v>47</v>
      </c>
      <c r="B47" s="7" t="n">
        <v>2.92739169400065</v>
      </c>
      <c r="C47" s="7"/>
      <c r="D47" s="7" t="s">
        <v>90</v>
      </c>
      <c r="E47" s="3"/>
    </row>
    <row r="48" customFormat="false" ht="14.1" hidden="false" customHeight="true" outlineLevel="0" collapsed="false">
      <c r="A48" s="7" t="s">
        <v>49</v>
      </c>
      <c r="B48" s="7" t="n">
        <v>0.0999109793174282</v>
      </c>
      <c r="C48" s="7"/>
      <c r="D48" s="7" t="s">
        <v>91</v>
      </c>
      <c r="E48" s="3"/>
    </row>
    <row r="49" customFormat="false" ht="14.1" hidden="false" customHeight="true" outlineLevel="0" collapsed="false">
      <c r="A49" s="7" t="s">
        <v>51</v>
      </c>
      <c r="B49" s="7" t="n">
        <v>0</v>
      </c>
      <c r="C49" s="7"/>
      <c r="D49" s="7" t="s">
        <v>92</v>
      </c>
      <c r="E49" s="3"/>
    </row>
    <row r="50" customFormat="false" ht="14.1" hidden="false" customHeight="true" outlineLevel="0" collapsed="false">
      <c r="A50" s="7" t="s">
        <v>53</v>
      </c>
      <c r="B50" s="7" t="n">
        <v>5.13542433691581</v>
      </c>
      <c r="C50" s="7"/>
      <c r="D50" s="7" t="s">
        <v>93</v>
      </c>
      <c r="E50" s="3"/>
    </row>
    <row r="51" customFormat="false" ht="14.1" hidden="false" customHeight="true" outlineLevel="0" collapsed="false">
      <c r="A51" s="7" t="s">
        <v>55</v>
      </c>
      <c r="B51" s="7" t="n">
        <v>4.13631454374153</v>
      </c>
      <c r="C51" s="7"/>
      <c r="D51" s="7" t="s">
        <v>94</v>
      </c>
      <c r="E51" s="3"/>
    </row>
    <row r="52" customFormat="false" ht="14.1" hidden="false" customHeight="true" outlineLevel="0" collapsed="false">
      <c r="A52" s="7" t="s">
        <v>57</v>
      </c>
      <c r="B52" s="7" t="n">
        <v>2.65763204984359</v>
      </c>
      <c r="C52" s="7"/>
      <c r="D52" s="7" t="s">
        <v>95</v>
      </c>
      <c r="E52" s="3"/>
    </row>
    <row r="53" customFormat="false" ht="14.1" hidden="false" customHeight="true" outlineLevel="0" collapsed="false">
      <c r="A53" s="7" t="s">
        <v>59</v>
      </c>
      <c r="B53" s="7" t="n">
        <v>0.209813056566599</v>
      </c>
      <c r="C53" s="7"/>
      <c r="D53" s="7" t="s">
        <v>96</v>
      </c>
      <c r="E53" s="3"/>
    </row>
    <row r="54" customFormat="false" ht="14.1" hidden="false" customHeight="true" outlineLevel="0" collapsed="false">
      <c r="A54" s="7" t="s">
        <v>61</v>
      </c>
      <c r="B54" s="7" t="n">
        <v>0</v>
      </c>
      <c r="C54" s="7"/>
      <c r="D54" s="7" t="s">
        <v>97</v>
      </c>
      <c r="E54" s="3"/>
    </row>
    <row r="55" customFormat="false" ht="14.1" hidden="false" customHeight="true" outlineLevel="0" collapsed="false">
      <c r="A55" s="7" t="s">
        <v>63</v>
      </c>
      <c r="B55" s="7" t="n">
        <v>0</v>
      </c>
      <c r="C55" s="7"/>
      <c r="D55" s="7" t="s">
        <v>98</v>
      </c>
      <c r="E55" s="3"/>
    </row>
    <row r="56" customFormat="false" ht="14.1" hidden="false" customHeight="true" outlineLevel="0" collapsed="false">
      <c r="A56" s="7" t="s">
        <v>65</v>
      </c>
      <c r="B56" s="7" t="s">
        <v>66</v>
      </c>
      <c r="C56" s="7"/>
      <c r="D56" s="7"/>
      <c r="E56" s="3"/>
    </row>
    <row r="57" customFormat="false" ht="14.1" hidden="false" customHeight="true" outlineLevel="0" collapsed="false">
      <c r="A57" s="7" t="s">
        <v>67</v>
      </c>
      <c r="B57" s="7" t="s">
        <v>66</v>
      </c>
      <c r="C57" s="7"/>
      <c r="D57" s="7"/>
      <c r="E57" s="3"/>
    </row>
    <row r="58" customFormat="false" ht="14.1" hidden="false" customHeight="true" outlineLevel="0" collapsed="false">
      <c r="A58" s="7" t="s">
        <v>68</v>
      </c>
      <c r="B58" s="7" t="s">
        <v>66</v>
      </c>
      <c r="C58" s="7"/>
      <c r="D58" s="7"/>
      <c r="E58" s="3"/>
    </row>
    <row r="59" customFormat="false" ht="14.1" hidden="false" customHeight="true" outlineLevel="0" collapsed="false">
      <c r="A59" s="7"/>
      <c r="B59" s="7"/>
      <c r="C59" s="7"/>
      <c r="D59" s="7"/>
      <c r="E59" s="3"/>
    </row>
    <row r="60" customFormat="false" ht="14.1" hidden="false" customHeight="true" outlineLevel="0" collapsed="false">
      <c r="A60" s="7" t="s">
        <v>99</v>
      </c>
      <c r="B60" s="7"/>
      <c r="C60" s="7"/>
      <c r="D60" s="7"/>
      <c r="E60" s="3"/>
    </row>
    <row r="61" customFormat="false" ht="14.1" hidden="false" customHeight="true" outlineLevel="0" collapsed="false">
      <c r="A61" s="7" t="s">
        <v>100</v>
      </c>
      <c r="B61" s="7" t="n">
        <v>850</v>
      </c>
      <c r="C61" s="7"/>
      <c r="D61" s="7" t="s">
        <v>101</v>
      </c>
      <c r="E61" s="3"/>
      <c r="F61" s="1" t="s">
        <v>102</v>
      </c>
    </row>
    <row r="62" customFormat="false" ht="14.1" hidden="false" customHeight="true" outlineLevel="0" collapsed="false">
      <c r="A62" s="7" t="s">
        <v>103</v>
      </c>
      <c r="B62" s="7" t="n">
        <v>20</v>
      </c>
      <c r="C62" s="7"/>
      <c r="D62" s="7" t="s">
        <v>104</v>
      </c>
      <c r="E62" s="3"/>
      <c r="F62" s="1" t="s">
        <v>105</v>
      </c>
    </row>
    <row r="63" customFormat="false" ht="14.1" hidden="false" customHeight="true" outlineLevel="0" collapsed="false">
      <c r="A63" s="7" t="s">
        <v>106</v>
      </c>
      <c r="B63" s="7" t="n">
        <v>1150</v>
      </c>
      <c r="C63" s="7"/>
      <c r="D63" s="7" t="s">
        <v>107</v>
      </c>
      <c r="E63" s="3"/>
      <c r="F63" s="1" t="s">
        <v>108</v>
      </c>
    </row>
    <row r="64" customFormat="false" ht="14.1" hidden="false" customHeight="true" outlineLevel="0" collapsed="false">
      <c r="A64" s="7" t="s">
        <v>109</v>
      </c>
      <c r="B64" s="7" t="n">
        <v>100000</v>
      </c>
      <c r="C64" s="7"/>
      <c r="D64" s="7" t="s">
        <v>110</v>
      </c>
      <c r="E64" s="3"/>
      <c r="F64" s="1" t="s">
        <v>111</v>
      </c>
    </row>
    <row r="65" customFormat="false" ht="14.1" hidden="false" customHeight="true" outlineLevel="0" collapsed="false">
      <c r="A65" s="7" t="s">
        <v>112</v>
      </c>
      <c r="B65" s="7" t="n">
        <v>300</v>
      </c>
      <c r="C65" s="7"/>
      <c r="D65" s="7" t="s">
        <v>113</v>
      </c>
      <c r="E65" s="3"/>
      <c r="F65" s="1" t="s">
        <v>114</v>
      </c>
    </row>
    <row r="66" customFormat="false" ht="14.1" hidden="false" customHeight="true" outlineLevel="0" collapsed="false">
      <c r="E66" s="3"/>
    </row>
    <row r="67" customFormat="false" ht="14.1" hidden="false" customHeight="true" outlineLevel="0" collapsed="false">
      <c r="A67" s="8" t="s">
        <v>115</v>
      </c>
      <c r="B67" s="8"/>
      <c r="C67" s="8"/>
      <c r="D67" s="8"/>
      <c r="E67" s="3"/>
    </row>
    <row r="68" customFormat="false" ht="14.1" hidden="false" customHeight="true" outlineLevel="0" collapsed="false">
      <c r="A68" s="8" t="s">
        <v>116</v>
      </c>
      <c r="B68" s="9" t="s">
        <v>117</v>
      </c>
      <c r="C68" s="8"/>
      <c r="D68" s="8" t="s">
        <v>118</v>
      </c>
      <c r="E68" s="3"/>
      <c r="F68" s="1" t="s">
        <v>119</v>
      </c>
    </row>
    <row r="69" customFormat="false" ht="14.1" hidden="false" customHeight="true" outlineLevel="0" collapsed="false">
      <c r="E69" s="3"/>
    </row>
    <row r="70" customFormat="false" ht="14.1" hidden="false" customHeight="true" outlineLevel="0" collapsed="false">
      <c r="A70" s="8" t="s">
        <v>120</v>
      </c>
      <c r="B70" s="8"/>
      <c r="C70" s="8"/>
      <c r="D70" s="8"/>
      <c r="E70" s="3"/>
      <c r="G70" s="1" t="s">
        <v>31</v>
      </c>
    </row>
    <row r="71" customFormat="false" ht="14.1" hidden="false" customHeight="true" outlineLevel="0" collapsed="false">
      <c r="A71" s="8" t="s">
        <v>33</v>
      </c>
      <c r="B71" s="9" t="n">
        <v>54.0306678868426</v>
      </c>
      <c r="C71" s="8"/>
      <c r="D71" s="8" t="s">
        <v>121</v>
      </c>
      <c r="E71" s="3"/>
    </row>
    <row r="72" customFormat="false" ht="14.1" hidden="false" customHeight="true" outlineLevel="0" collapsed="false">
      <c r="A72" s="8" t="s">
        <v>35</v>
      </c>
      <c r="B72" s="9" t="n">
        <v>0.518375411460483</v>
      </c>
      <c r="C72" s="8"/>
      <c r="D72" s="8" t="s">
        <v>122</v>
      </c>
      <c r="E72" s="3"/>
    </row>
    <row r="73" customFormat="false" ht="14.1" hidden="false" customHeight="true" outlineLevel="0" collapsed="false">
      <c r="A73" s="8" t="s">
        <v>37</v>
      </c>
      <c r="B73" s="9" t="n">
        <v>11.2946027150909</v>
      </c>
      <c r="C73" s="8"/>
      <c r="D73" s="8" t="s">
        <v>123</v>
      </c>
      <c r="E73" s="3"/>
    </row>
    <row r="74" customFormat="false" ht="14.1" hidden="false" customHeight="true" outlineLevel="0" collapsed="false">
      <c r="A74" s="8" t="s">
        <v>39</v>
      </c>
      <c r="B74" s="9" t="n">
        <v>1.04671958083367</v>
      </c>
      <c r="C74" s="8"/>
      <c r="D74" s="8" t="s">
        <v>124</v>
      </c>
      <c r="E74" s="3"/>
    </row>
    <row r="75" customFormat="false" ht="14.1" hidden="false" customHeight="true" outlineLevel="0" collapsed="false">
      <c r="A75" s="8" t="s">
        <v>41</v>
      </c>
      <c r="B75" s="9" t="n">
        <v>0.265168960477862</v>
      </c>
      <c r="C75" s="8"/>
      <c r="D75" s="8" t="s">
        <v>125</v>
      </c>
      <c r="E75" s="3"/>
    </row>
    <row r="76" customFormat="false" ht="14.1" hidden="false" customHeight="true" outlineLevel="0" collapsed="false">
      <c r="A76" s="8" t="s">
        <v>43</v>
      </c>
      <c r="B76" s="9" t="n">
        <v>8.44353795205825</v>
      </c>
      <c r="C76" s="8"/>
      <c r="D76" s="8" t="s">
        <v>126</v>
      </c>
      <c r="E76" s="3"/>
    </row>
    <row r="77" customFormat="false" ht="14.1" hidden="false" customHeight="true" outlineLevel="0" collapsed="false">
      <c r="A77" s="8" t="s">
        <v>45</v>
      </c>
      <c r="B77" s="9" t="n">
        <v>0.159500126603225</v>
      </c>
      <c r="C77" s="8"/>
      <c r="D77" s="8" t="s">
        <v>127</v>
      </c>
      <c r="E77" s="3"/>
    </row>
    <row r="78" customFormat="false" ht="14.1" hidden="false" customHeight="true" outlineLevel="0" collapsed="false">
      <c r="A78" s="8" t="s">
        <v>47</v>
      </c>
      <c r="B78" s="9" t="n">
        <v>13.7369484037028</v>
      </c>
      <c r="C78" s="8"/>
      <c r="D78" s="8" t="s">
        <v>128</v>
      </c>
      <c r="E78" s="3"/>
    </row>
    <row r="79" customFormat="false" ht="14.1" hidden="false" customHeight="true" outlineLevel="0" collapsed="false">
      <c r="A79" s="8" t="s">
        <v>49</v>
      </c>
      <c r="B79" s="9" t="n">
        <v>0.0671894283316087</v>
      </c>
      <c r="C79" s="8"/>
      <c r="D79" s="8" t="s">
        <v>129</v>
      </c>
      <c r="E79" s="3"/>
    </row>
    <row r="80" customFormat="false" ht="14.1" hidden="false" customHeight="true" outlineLevel="0" collapsed="false">
      <c r="A80" s="8" t="s">
        <v>51</v>
      </c>
      <c r="B80" s="9" t="n">
        <v>0</v>
      </c>
      <c r="C80" s="8"/>
      <c r="D80" s="8" t="s">
        <v>130</v>
      </c>
      <c r="E80" s="3"/>
    </row>
    <row r="81" customFormat="false" ht="14.1" hidden="false" customHeight="true" outlineLevel="0" collapsed="false">
      <c r="A81" s="8" t="s">
        <v>53</v>
      </c>
      <c r="B81" s="9" t="n">
        <v>7.16753693923245</v>
      </c>
      <c r="C81" s="8"/>
      <c r="D81" s="8" t="s">
        <v>131</v>
      </c>
      <c r="E81" s="3"/>
    </row>
    <row r="82" customFormat="false" ht="14.1" hidden="false" customHeight="true" outlineLevel="0" collapsed="false">
      <c r="A82" s="8" t="s">
        <v>55</v>
      </c>
      <c r="B82" s="9" t="n">
        <v>2.32272059365947</v>
      </c>
      <c r="C82" s="8"/>
      <c r="D82" s="8" t="s">
        <v>132</v>
      </c>
      <c r="E82" s="3"/>
    </row>
    <row r="83" customFormat="false" ht="14.1" hidden="false" customHeight="true" outlineLevel="0" collapsed="false">
      <c r="A83" s="8" t="s">
        <v>57</v>
      </c>
      <c r="B83" s="9" t="n">
        <v>0.837375664666934</v>
      </c>
      <c r="C83" s="8"/>
      <c r="D83" s="8" t="s">
        <v>133</v>
      </c>
      <c r="E83" s="3"/>
    </row>
    <row r="84" customFormat="false" ht="14.1" hidden="false" customHeight="true" outlineLevel="0" collapsed="false">
      <c r="A84" s="8" t="s">
        <v>59</v>
      </c>
      <c r="B84" s="9" t="n">
        <v>0.109656337039718</v>
      </c>
      <c r="C84" s="8"/>
      <c r="D84" s="8" t="s">
        <v>134</v>
      </c>
      <c r="E84" s="3"/>
    </row>
    <row r="85" customFormat="false" ht="14.1" hidden="false" customHeight="true" outlineLevel="0" collapsed="false">
      <c r="A85" s="8" t="s">
        <v>61</v>
      </c>
      <c r="B85" s="9" t="n">
        <v>0</v>
      </c>
      <c r="C85" s="8"/>
      <c r="D85" s="8" t="s">
        <v>135</v>
      </c>
      <c r="E85" s="3"/>
    </row>
    <row r="86" customFormat="false" ht="14.1" hidden="false" customHeight="true" outlineLevel="0" collapsed="false">
      <c r="A86" s="8" t="s">
        <v>63</v>
      </c>
      <c r="B86" s="9" t="n">
        <v>0</v>
      </c>
      <c r="C86" s="8"/>
      <c r="D86" s="8" t="s">
        <v>136</v>
      </c>
      <c r="E86" s="3"/>
    </row>
    <row r="87" customFormat="false" ht="14.1" hidden="false" customHeight="true" outlineLevel="0" collapsed="false">
      <c r="A87" s="8" t="s">
        <v>65</v>
      </c>
      <c r="B87" s="8" t="s">
        <v>66</v>
      </c>
      <c r="C87" s="8"/>
      <c r="D87" s="8"/>
      <c r="E87" s="3"/>
    </row>
    <row r="88" customFormat="false" ht="14.1" hidden="false" customHeight="true" outlineLevel="0" collapsed="false">
      <c r="A88" s="8" t="s">
        <v>67</v>
      </c>
      <c r="B88" s="8" t="s">
        <v>66</v>
      </c>
      <c r="C88" s="8"/>
      <c r="D88" s="8"/>
      <c r="E88" s="3"/>
    </row>
    <row r="89" customFormat="false" ht="14.1" hidden="false" customHeight="true" outlineLevel="0" collapsed="false">
      <c r="A89" s="8" t="s">
        <v>68</v>
      </c>
      <c r="B89" s="8" t="s">
        <v>66</v>
      </c>
      <c r="C89" s="8"/>
      <c r="D89" s="8"/>
      <c r="E89" s="3"/>
    </row>
    <row r="90" customFormat="false" ht="14.1" hidden="false" customHeight="true" outlineLevel="0" collapsed="false">
      <c r="A90" s="8"/>
      <c r="B90" s="8"/>
      <c r="C90" s="8"/>
      <c r="D90" s="8"/>
      <c r="E90" s="3"/>
    </row>
    <row r="91" customFormat="false" ht="14.1" hidden="false" customHeight="true" outlineLevel="0" collapsed="false">
      <c r="A91" s="8" t="s">
        <v>137</v>
      </c>
      <c r="B91" s="8"/>
      <c r="C91" s="8"/>
      <c r="D91" s="8"/>
      <c r="E91" s="3"/>
    </row>
    <row r="92" customFormat="false" ht="14.1" hidden="false" customHeight="true" outlineLevel="0" collapsed="false">
      <c r="A92" s="8" t="s">
        <v>138</v>
      </c>
      <c r="B92" s="9" t="n">
        <v>0</v>
      </c>
      <c r="C92" s="8"/>
      <c r="D92" s="8" t="s">
        <v>139</v>
      </c>
      <c r="E92" s="3"/>
      <c r="F92" s="1" t="s">
        <v>140</v>
      </c>
    </row>
    <row r="93" customFormat="false" ht="14.1" hidden="false" customHeight="true" outlineLevel="0" collapsed="false">
      <c r="A93" s="8" t="s">
        <v>141</v>
      </c>
      <c r="B93" s="9" t="n">
        <v>1400</v>
      </c>
      <c r="C93" s="8"/>
      <c r="D93" s="8" t="s">
        <v>142</v>
      </c>
      <c r="E93" s="3"/>
      <c r="F93" s="1" t="s">
        <v>143</v>
      </c>
    </row>
    <row r="94" customFormat="false" ht="14.1" hidden="false" customHeight="true" outlineLevel="0" collapsed="false">
      <c r="A94" s="8" t="s">
        <v>144</v>
      </c>
      <c r="B94" s="9" t="n">
        <v>0</v>
      </c>
      <c r="C94" s="8"/>
      <c r="D94" s="8" t="s">
        <v>145</v>
      </c>
      <c r="E94" s="3"/>
      <c r="F94" s="1" t="s">
        <v>146</v>
      </c>
    </row>
    <row r="95" customFormat="false" ht="14.1" hidden="false" customHeight="true" outlineLevel="0" collapsed="false">
      <c r="A95" s="8" t="s">
        <v>147</v>
      </c>
      <c r="B95" s="9" t="n">
        <v>150</v>
      </c>
      <c r="C95" s="8"/>
      <c r="D95" s="8" t="s">
        <v>148</v>
      </c>
      <c r="E95" s="3"/>
      <c r="F95" s="1" t="s">
        <v>149</v>
      </c>
    </row>
    <row r="96" customFormat="false" ht="14.1" hidden="false" customHeight="true" outlineLevel="0" collapsed="false">
      <c r="E96" s="3"/>
    </row>
    <row r="97" customFormat="false" ht="14.1" hidden="false" customHeight="true" outlineLevel="0" collapsed="false">
      <c r="A97" s="8" t="s">
        <v>150</v>
      </c>
      <c r="B97" s="8"/>
      <c r="C97" s="8"/>
      <c r="D97" s="8"/>
      <c r="E97" s="3"/>
      <c r="G97" s="1" t="s">
        <v>31</v>
      </c>
    </row>
    <row r="98" customFormat="false" ht="14.1" hidden="false" customHeight="true" outlineLevel="0" collapsed="false">
      <c r="A98" s="8" t="s">
        <v>33</v>
      </c>
      <c r="B98" s="9" t="n">
        <v>54.0306678868426</v>
      </c>
      <c r="C98" s="8"/>
      <c r="D98" s="8" t="s">
        <v>151</v>
      </c>
      <c r="E98" s="3"/>
    </row>
    <row r="99" customFormat="false" ht="14.1" hidden="false" customHeight="true" outlineLevel="0" collapsed="false">
      <c r="A99" s="8" t="s">
        <v>35</v>
      </c>
      <c r="B99" s="9" t="n">
        <v>0.518375411460483</v>
      </c>
      <c r="C99" s="8"/>
      <c r="D99" s="8" t="s">
        <v>152</v>
      </c>
      <c r="E99" s="3"/>
    </row>
    <row r="100" customFormat="false" ht="14.1" hidden="false" customHeight="true" outlineLevel="0" collapsed="false">
      <c r="A100" s="8" t="s">
        <v>37</v>
      </c>
      <c r="B100" s="9" t="n">
        <v>11.2946027150909</v>
      </c>
      <c r="C100" s="8"/>
      <c r="D100" s="8" t="s">
        <v>153</v>
      </c>
      <c r="E100" s="3"/>
    </row>
    <row r="101" customFormat="false" ht="14.1" hidden="false" customHeight="true" outlineLevel="0" collapsed="false">
      <c r="A101" s="8" t="s">
        <v>39</v>
      </c>
      <c r="B101" s="9" t="n">
        <v>1.04671958083367</v>
      </c>
      <c r="C101" s="8"/>
      <c r="D101" s="8" t="s">
        <v>154</v>
      </c>
      <c r="E101" s="3"/>
    </row>
    <row r="102" customFormat="false" ht="14.1" hidden="false" customHeight="true" outlineLevel="0" collapsed="false">
      <c r="A102" s="8" t="s">
        <v>41</v>
      </c>
      <c r="B102" s="9" t="n">
        <v>0.265168960477862</v>
      </c>
      <c r="C102" s="8"/>
      <c r="D102" s="8" t="s">
        <v>155</v>
      </c>
      <c r="E102" s="3"/>
    </row>
    <row r="103" customFormat="false" ht="14.1" hidden="false" customHeight="true" outlineLevel="0" collapsed="false">
      <c r="A103" s="8" t="s">
        <v>43</v>
      </c>
      <c r="B103" s="9" t="n">
        <v>8.44353795205825</v>
      </c>
      <c r="C103" s="8"/>
      <c r="D103" s="8" t="s">
        <v>156</v>
      </c>
      <c r="E103" s="3"/>
    </row>
    <row r="104" customFormat="false" ht="14.1" hidden="false" customHeight="true" outlineLevel="0" collapsed="false">
      <c r="A104" s="8" t="s">
        <v>45</v>
      </c>
      <c r="B104" s="9" t="n">
        <v>0.159500126603225</v>
      </c>
      <c r="C104" s="8"/>
      <c r="D104" s="8" t="s">
        <v>157</v>
      </c>
      <c r="E104" s="3"/>
    </row>
    <row r="105" customFormat="false" ht="14.1" hidden="false" customHeight="true" outlineLevel="0" collapsed="false">
      <c r="A105" s="8" t="s">
        <v>47</v>
      </c>
      <c r="B105" s="9" t="n">
        <v>13.7369484037028</v>
      </c>
      <c r="C105" s="8"/>
      <c r="D105" s="8" t="s">
        <v>158</v>
      </c>
      <c r="E105" s="3"/>
    </row>
    <row r="106" customFormat="false" ht="14.1" hidden="false" customHeight="true" outlineLevel="0" collapsed="false">
      <c r="A106" s="8" t="s">
        <v>49</v>
      </c>
      <c r="B106" s="9" t="n">
        <v>0.0671894283316087</v>
      </c>
      <c r="C106" s="8"/>
      <c r="D106" s="8" t="s">
        <v>159</v>
      </c>
      <c r="E106" s="3"/>
    </row>
    <row r="107" customFormat="false" ht="14.1" hidden="false" customHeight="true" outlineLevel="0" collapsed="false">
      <c r="A107" s="8" t="s">
        <v>51</v>
      </c>
      <c r="B107" s="9" t="n">
        <v>0</v>
      </c>
      <c r="C107" s="8"/>
      <c r="D107" s="8" t="s">
        <v>160</v>
      </c>
      <c r="E107" s="3"/>
    </row>
    <row r="108" customFormat="false" ht="14.1" hidden="false" customHeight="true" outlineLevel="0" collapsed="false">
      <c r="A108" s="8" t="s">
        <v>53</v>
      </c>
      <c r="B108" s="9" t="n">
        <v>7.16753693923245</v>
      </c>
      <c r="C108" s="8"/>
      <c r="D108" s="8" t="s">
        <v>161</v>
      </c>
      <c r="E108" s="3"/>
    </row>
    <row r="109" customFormat="false" ht="14.1" hidden="false" customHeight="true" outlineLevel="0" collapsed="false">
      <c r="A109" s="8" t="s">
        <v>55</v>
      </c>
      <c r="B109" s="9" t="n">
        <v>2.32272059365947</v>
      </c>
      <c r="C109" s="8"/>
      <c r="D109" s="8" t="s">
        <v>162</v>
      </c>
      <c r="E109" s="3"/>
    </row>
    <row r="110" customFormat="false" ht="14.1" hidden="false" customHeight="true" outlineLevel="0" collapsed="false">
      <c r="A110" s="8" t="s">
        <v>57</v>
      </c>
      <c r="B110" s="9" t="n">
        <v>0.837375664666934</v>
      </c>
      <c r="C110" s="8"/>
      <c r="D110" s="8" t="s">
        <v>163</v>
      </c>
      <c r="E110" s="3"/>
    </row>
    <row r="111" customFormat="false" ht="14.1" hidden="false" customHeight="true" outlineLevel="0" collapsed="false">
      <c r="A111" s="8" t="s">
        <v>59</v>
      </c>
      <c r="B111" s="9" t="n">
        <v>0.109656337039718</v>
      </c>
      <c r="C111" s="8"/>
      <c r="D111" s="8" t="s">
        <v>164</v>
      </c>
      <c r="E111" s="3"/>
    </row>
    <row r="112" customFormat="false" ht="14.1" hidden="false" customHeight="true" outlineLevel="0" collapsed="false">
      <c r="A112" s="8" t="s">
        <v>61</v>
      </c>
      <c r="B112" s="9" t="n">
        <v>0</v>
      </c>
      <c r="C112" s="8"/>
      <c r="D112" s="8" t="s">
        <v>165</v>
      </c>
      <c r="E112" s="3"/>
    </row>
    <row r="113" customFormat="false" ht="14.1" hidden="false" customHeight="true" outlineLevel="0" collapsed="false">
      <c r="A113" s="8" t="s">
        <v>63</v>
      </c>
      <c r="B113" s="9" t="n">
        <v>0</v>
      </c>
      <c r="C113" s="8"/>
      <c r="D113" s="8" t="s">
        <v>166</v>
      </c>
      <c r="E113" s="3"/>
    </row>
    <row r="114" customFormat="false" ht="14.1" hidden="false" customHeight="true" outlineLevel="0" collapsed="false">
      <c r="A114" s="8" t="s">
        <v>65</v>
      </c>
      <c r="B114" s="8" t="s">
        <v>66</v>
      </c>
      <c r="C114" s="8"/>
      <c r="D114" s="8"/>
      <c r="E114" s="3"/>
    </row>
    <row r="115" customFormat="false" ht="14.1" hidden="false" customHeight="true" outlineLevel="0" collapsed="false">
      <c r="A115" s="8" t="s">
        <v>67</v>
      </c>
      <c r="B115" s="8" t="s">
        <v>66</v>
      </c>
      <c r="C115" s="8"/>
      <c r="D115" s="8"/>
      <c r="E115" s="3"/>
    </row>
    <row r="116" customFormat="false" ht="14.1" hidden="false" customHeight="true" outlineLevel="0" collapsed="false">
      <c r="A116" s="8" t="s">
        <v>68</v>
      </c>
      <c r="B116" s="8" t="s">
        <v>66</v>
      </c>
      <c r="C116" s="8"/>
      <c r="D116" s="8"/>
      <c r="E116" s="3"/>
    </row>
    <row r="117" customFormat="false" ht="14.1" hidden="false" customHeight="true" outlineLevel="0" collapsed="false">
      <c r="A117" s="8"/>
      <c r="B117" s="8"/>
      <c r="C117" s="8"/>
      <c r="D117" s="8"/>
      <c r="E117" s="3"/>
    </row>
    <row r="118" customFormat="false" ht="14.1" hidden="false" customHeight="true" outlineLevel="0" collapsed="false">
      <c r="A118" s="8" t="s">
        <v>167</v>
      </c>
      <c r="B118" s="8"/>
      <c r="C118" s="8"/>
      <c r="D118" s="8"/>
      <c r="E118" s="3"/>
    </row>
    <row r="119" customFormat="false" ht="14.1" hidden="false" customHeight="true" outlineLevel="0" collapsed="false">
      <c r="A119" s="8" t="s">
        <v>168</v>
      </c>
      <c r="B119" s="9" t="n">
        <v>0</v>
      </c>
      <c r="C119" s="8"/>
      <c r="D119" s="8" t="s">
        <v>169</v>
      </c>
      <c r="E119" s="3"/>
      <c r="F119" s="1" t="s">
        <v>170</v>
      </c>
    </row>
    <row r="120" customFormat="false" ht="14.1" hidden="false" customHeight="true" outlineLevel="0" collapsed="false">
      <c r="A120" s="8" t="s">
        <v>171</v>
      </c>
      <c r="B120" s="9" t="n">
        <v>1400</v>
      </c>
      <c r="C120" s="8"/>
      <c r="D120" s="8" t="s">
        <v>172</v>
      </c>
      <c r="E120" s="3"/>
      <c r="F120" s="1" t="s">
        <v>173</v>
      </c>
    </row>
    <row r="121" customFormat="false" ht="14.1" hidden="false" customHeight="true" outlineLevel="0" collapsed="false">
      <c r="A121" s="8" t="s">
        <v>174</v>
      </c>
      <c r="B121" s="9" t="n">
        <v>0</v>
      </c>
      <c r="C121" s="8"/>
      <c r="D121" s="8" t="s">
        <v>175</v>
      </c>
      <c r="E121" s="3"/>
      <c r="F121" s="1" t="s">
        <v>176</v>
      </c>
    </row>
    <row r="122" customFormat="false" ht="14.1" hidden="false" customHeight="true" outlineLevel="0" collapsed="false">
      <c r="A122" s="8" t="s">
        <v>177</v>
      </c>
      <c r="B122" s="9" t="n">
        <v>150</v>
      </c>
      <c r="C122" s="8"/>
      <c r="D122" s="8" t="s">
        <v>178</v>
      </c>
      <c r="E122" s="3"/>
      <c r="F122" s="1" t="s">
        <v>179</v>
      </c>
    </row>
    <row r="123" customFormat="false" ht="14.1" hidden="false" customHeight="true" outlineLevel="0" collapsed="false">
      <c r="E123" s="3"/>
    </row>
    <row r="124" customFormat="false" ht="14.1" hidden="false" customHeight="true" outlineLevel="0" collapsed="false">
      <c r="A124" s="8" t="s">
        <v>180</v>
      </c>
      <c r="B124" s="8"/>
      <c r="C124" s="8"/>
      <c r="D124" s="8"/>
      <c r="E124" s="3"/>
      <c r="G124" s="1" t="s">
        <v>31</v>
      </c>
    </row>
    <row r="125" customFormat="false" ht="14.1" hidden="false" customHeight="true" outlineLevel="0" collapsed="false">
      <c r="A125" s="8" t="s">
        <v>33</v>
      </c>
      <c r="B125" s="9" t="n">
        <v>54.0306678868426</v>
      </c>
      <c r="C125" s="8"/>
      <c r="D125" s="8" t="s">
        <v>181</v>
      </c>
      <c r="E125" s="3"/>
    </row>
    <row r="126" customFormat="false" ht="14.1" hidden="false" customHeight="true" outlineLevel="0" collapsed="false">
      <c r="A126" s="8" t="s">
        <v>35</v>
      </c>
      <c r="B126" s="9" t="n">
        <v>0.518375411460483</v>
      </c>
      <c r="C126" s="8"/>
      <c r="D126" s="8" t="s">
        <v>182</v>
      </c>
      <c r="E126" s="3"/>
    </row>
    <row r="127" customFormat="false" ht="14.1" hidden="false" customHeight="true" outlineLevel="0" collapsed="false">
      <c r="A127" s="8" t="s">
        <v>37</v>
      </c>
      <c r="B127" s="9" t="n">
        <v>11.2946027150909</v>
      </c>
      <c r="C127" s="8"/>
      <c r="D127" s="8" t="s">
        <v>183</v>
      </c>
      <c r="E127" s="3"/>
    </row>
    <row r="128" customFormat="false" ht="14.1" hidden="false" customHeight="true" outlineLevel="0" collapsed="false">
      <c r="A128" s="8" t="s">
        <v>39</v>
      </c>
      <c r="B128" s="9" t="n">
        <v>1.04671958083367</v>
      </c>
      <c r="C128" s="8"/>
      <c r="D128" s="8" t="s">
        <v>184</v>
      </c>
      <c r="E128" s="3"/>
    </row>
    <row r="129" customFormat="false" ht="14.1" hidden="false" customHeight="true" outlineLevel="0" collapsed="false">
      <c r="A129" s="8" t="s">
        <v>41</v>
      </c>
      <c r="B129" s="9" t="n">
        <v>0.265168960477862</v>
      </c>
      <c r="C129" s="8"/>
      <c r="D129" s="8" t="s">
        <v>185</v>
      </c>
      <c r="E129" s="3"/>
    </row>
    <row r="130" customFormat="false" ht="14.1" hidden="false" customHeight="true" outlineLevel="0" collapsed="false">
      <c r="A130" s="8" t="s">
        <v>43</v>
      </c>
      <c r="B130" s="9" t="n">
        <v>8.44353795205825</v>
      </c>
      <c r="C130" s="8"/>
      <c r="D130" s="8" t="s">
        <v>186</v>
      </c>
      <c r="E130" s="3"/>
    </row>
    <row r="131" customFormat="false" ht="14.1" hidden="false" customHeight="true" outlineLevel="0" collapsed="false">
      <c r="A131" s="8" t="s">
        <v>45</v>
      </c>
      <c r="B131" s="9" t="n">
        <v>0.159500126603225</v>
      </c>
      <c r="C131" s="8"/>
      <c r="D131" s="8" t="s">
        <v>187</v>
      </c>
      <c r="E131" s="3"/>
    </row>
    <row r="132" customFormat="false" ht="14.1" hidden="false" customHeight="true" outlineLevel="0" collapsed="false">
      <c r="A132" s="8" t="s">
        <v>47</v>
      </c>
      <c r="B132" s="9" t="n">
        <v>13.7369484037028</v>
      </c>
      <c r="C132" s="8"/>
      <c r="D132" s="8" t="s">
        <v>188</v>
      </c>
      <c r="E132" s="3"/>
    </row>
    <row r="133" customFormat="false" ht="14.1" hidden="false" customHeight="true" outlineLevel="0" collapsed="false">
      <c r="A133" s="8" t="s">
        <v>49</v>
      </c>
      <c r="B133" s="9" t="n">
        <v>0.0671894283316087</v>
      </c>
      <c r="C133" s="8"/>
      <c r="D133" s="8" t="s">
        <v>189</v>
      </c>
      <c r="E133" s="3"/>
    </row>
    <row r="134" customFormat="false" ht="14.1" hidden="false" customHeight="true" outlineLevel="0" collapsed="false">
      <c r="A134" s="8" t="s">
        <v>51</v>
      </c>
      <c r="B134" s="9" t="n">
        <v>0</v>
      </c>
      <c r="C134" s="8"/>
      <c r="D134" s="8" t="s">
        <v>190</v>
      </c>
      <c r="E134" s="3"/>
    </row>
    <row r="135" customFormat="false" ht="14.1" hidden="false" customHeight="true" outlineLevel="0" collapsed="false">
      <c r="A135" s="8" t="s">
        <v>53</v>
      </c>
      <c r="B135" s="9" t="n">
        <v>7.16753693923245</v>
      </c>
      <c r="C135" s="8"/>
      <c r="D135" s="8" t="s">
        <v>191</v>
      </c>
      <c r="E135" s="3"/>
    </row>
    <row r="136" customFormat="false" ht="14.1" hidden="false" customHeight="true" outlineLevel="0" collapsed="false">
      <c r="A136" s="8" t="s">
        <v>55</v>
      </c>
      <c r="B136" s="9" t="n">
        <v>2.32272059365947</v>
      </c>
      <c r="C136" s="8"/>
      <c r="D136" s="8" t="s">
        <v>192</v>
      </c>
      <c r="E136" s="3"/>
    </row>
    <row r="137" customFormat="false" ht="14.1" hidden="false" customHeight="true" outlineLevel="0" collapsed="false">
      <c r="A137" s="8" t="s">
        <v>57</v>
      </c>
      <c r="B137" s="9" t="n">
        <v>0.837375664666934</v>
      </c>
      <c r="C137" s="8"/>
      <c r="D137" s="8" t="s">
        <v>193</v>
      </c>
      <c r="E137" s="3"/>
    </row>
    <row r="138" customFormat="false" ht="14.1" hidden="false" customHeight="true" outlineLevel="0" collapsed="false">
      <c r="A138" s="8" t="s">
        <v>59</v>
      </c>
      <c r="B138" s="9" t="n">
        <v>0.109656337039718</v>
      </c>
      <c r="C138" s="8"/>
      <c r="D138" s="8" t="s">
        <v>194</v>
      </c>
      <c r="E138" s="3"/>
    </row>
    <row r="139" customFormat="false" ht="14.1" hidden="false" customHeight="true" outlineLevel="0" collapsed="false">
      <c r="A139" s="8" t="s">
        <v>61</v>
      </c>
      <c r="B139" s="9" t="n">
        <v>0</v>
      </c>
      <c r="C139" s="8"/>
      <c r="D139" s="8" t="s">
        <v>195</v>
      </c>
      <c r="E139" s="3"/>
    </row>
    <row r="140" customFormat="false" ht="14.1" hidden="false" customHeight="true" outlineLevel="0" collapsed="false">
      <c r="A140" s="8" t="s">
        <v>63</v>
      </c>
      <c r="B140" s="9" t="n">
        <v>0</v>
      </c>
      <c r="C140" s="8"/>
      <c r="D140" s="8" t="s">
        <v>196</v>
      </c>
      <c r="E140" s="3"/>
    </row>
    <row r="141" customFormat="false" ht="14.1" hidden="false" customHeight="true" outlineLevel="0" collapsed="false">
      <c r="A141" s="8" t="s">
        <v>65</v>
      </c>
      <c r="B141" s="8" t="s">
        <v>66</v>
      </c>
      <c r="C141" s="8"/>
      <c r="D141" s="8"/>
      <c r="E141" s="3"/>
    </row>
    <row r="142" customFormat="false" ht="14.1" hidden="false" customHeight="true" outlineLevel="0" collapsed="false">
      <c r="A142" s="8" t="s">
        <v>67</v>
      </c>
      <c r="B142" s="8" t="s">
        <v>66</v>
      </c>
      <c r="C142" s="8"/>
      <c r="D142" s="8"/>
      <c r="E142" s="3"/>
    </row>
    <row r="143" customFormat="false" ht="14.1" hidden="false" customHeight="true" outlineLevel="0" collapsed="false">
      <c r="A143" s="8" t="s">
        <v>68</v>
      </c>
      <c r="B143" s="8" t="s">
        <v>66</v>
      </c>
      <c r="C143" s="8"/>
      <c r="D143" s="8"/>
      <c r="E143" s="3"/>
    </row>
    <row r="144" customFormat="false" ht="14.1" hidden="false" customHeight="true" outlineLevel="0" collapsed="false">
      <c r="A144" s="8"/>
      <c r="B144" s="8"/>
      <c r="C144" s="8"/>
      <c r="D144" s="8"/>
      <c r="E144" s="3"/>
    </row>
    <row r="145" customFormat="false" ht="14.1" hidden="false" customHeight="true" outlineLevel="0" collapsed="false">
      <c r="A145" s="8" t="s">
        <v>197</v>
      </c>
      <c r="B145" s="8"/>
      <c r="C145" s="8"/>
      <c r="D145" s="8"/>
      <c r="E145" s="3"/>
    </row>
    <row r="146" customFormat="false" ht="14.1" hidden="false" customHeight="true" outlineLevel="0" collapsed="false">
      <c r="A146" s="8" t="s">
        <v>198</v>
      </c>
      <c r="B146" s="9" t="n">
        <v>0</v>
      </c>
      <c r="C146" s="8"/>
      <c r="D146" s="8" t="s">
        <v>199</v>
      </c>
      <c r="E146" s="3"/>
      <c r="F146" s="1" t="s">
        <v>200</v>
      </c>
    </row>
    <row r="147" customFormat="false" ht="14.1" hidden="false" customHeight="true" outlineLevel="0" collapsed="false">
      <c r="A147" s="8" t="s">
        <v>201</v>
      </c>
      <c r="B147" s="9" t="n">
        <v>1400</v>
      </c>
      <c r="C147" s="8"/>
      <c r="D147" s="8" t="s">
        <v>202</v>
      </c>
      <c r="E147" s="3"/>
      <c r="F147" s="1" t="s">
        <v>203</v>
      </c>
    </row>
    <row r="148" customFormat="false" ht="14.1" hidden="false" customHeight="true" outlineLevel="0" collapsed="false">
      <c r="A148" s="8" t="s">
        <v>204</v>
      </c>
      <c r="B148" s="9" t="n">
        <v>0</v>
      </c>
      <c r="C148" s="8"/>
      <c r="D148" s="8" t="s">
        <v>205</v>
      </c>
      <c r="E148" s="3"/>
      <c r="F148" s="1" t="s">
        <v>176</v>
      </c>
    </row>
    <row r="149" customFormat="false" ht="14.1" hidden="false" customHeight="true" outlineLevel="0" collapsed="false">
      <c r="A149" s="8" t="s">
        <v>206</v>
      </c>
      <c r="B149" s="9" t="n">
        <v>150</v>
      </c>
      <c r="C149" s="8"/>
      <c r="D149" s="8" t="s">
        <v>207</v>
      </c>
      <c r="E149" s="3"/>
      <c r="F149" s="1" t="s">
        <v>179</v>
      </c>
    </row>
    <row r="150" customFormat="false" ht="14.1" hidden="false" customHeight="true" outlineLevel="0" collapsed="false">
      <c r="E150" s="3"/>
    </row>
    <row r="151" customFormat="false" ht="14.1" hidden="false" customHeight="true" outlineLevel="0" collapsed="false">
      <c r="A151" s="8" t="s">
        <v>208</v>
      </c>
      <c r="B151" s="8"/>
      <c r="C151" s="8"/>
      <c r="D151" s="8"/>
      <c r="E151" s="3"/>
      <c r="G151" s="1" t="s">
        <v>31</v>
      </c>
    </row>
    <row r="152" customFormat="false" ht="14.1" hidden="false" customHeight="true" outlineLevel="0" collapsed="false">
      <c r="A152" s="8" t="s">
        <v>33</v>
      </c>
      <c r="B152" s="9" t="n">
        <v>54.0306678868426</v>
      </c>
      <c r="C152" s="8"/>
      <c r="D152" s="8" t="s">
        <v>209</v>
      </c>
      <c r="E152" s="3"/>
    </row>
    <row r="153" customFormat="false" ht="14.1" hidden="false" customHeight="true" outlineLevel="0" collapsed="false">
      <c r="A153" s="8" t="s">
        <v>35</v>
      </c>
      <c r="B153" s="9" t="n">
        <v>0.518375411460483</v>
      </c>
      <c r="C153" s="8"/>
      <c r="D153" s="8" t="s">
        <v>210</v>
      </c>
      <c r="E153" s="3"/>
    </row>
    <row r="154" customFormat="false" ht="14.1" hidden="false" customHeight="true" outlineLevel="0" collapsed="false">
      <c r="A154" s="8" t="s">
        <v>37</v>
      </c>
      <c r="B154" s="9" t="n">
        <v>11.2946027150909</v>
      </c>
      <c r="C154" s="8"/>
      <c r="D154" s="8" t="s">
        <v>211</v>
      </c>
      <c r="E154" s="3"/>
    </row>
    <row r="155" customFormat="false" ht="14.1" hidden="false" customHeight="true" outlineLevel="0" collapsed="false">
      <c r="A155" s="8" t="s">
        <v>39</v>
      </c>
      <c r="B155" s="9" t="n">
        <v>1.04671958083367</v>
      </c>
      <c r="C155" s="8"/>
      <c r="D155" s="8" t="s">
        <v>212</v>
      </c>
      <c r="E155" s="3"/>
    </row>
    <row r="156" customFormat="false" ht="14.1" hidden="false" customHeight="true" outlineLevel="0" collapsed="false">
      <c r="A156" s="8" t="s">
        <v>41</v>
      </c>
      <c r="B156" s="9" t="n">
        <v>0.265168960477862</v>
      </c>
      <c r="C156" s="8"/>
      <c r="D156" s="8" t="s">
        <v>213</v>
      </c>
      <c r="E156" s="3"/>
    </row>
    <row r="157" customFormat="false" ht="14.1" hidden="false" customHeight="true" outlineLevel="0" collapsed="false">
      <c r="A157" s="8" t="s">
        <v>43</v>
      </c>
      <c r="B157" s="9" t="n">
        <v>8.44353795205825</v>
      </c>
      <c r="C157" s="8"/>
      <c r="D157" s="8" t="s">
        <v>214</v>
      </c>
      <c r="E157" s="3"/>
    </row>
    <row r="158" customFormat="false" ht="14.1" hidden="false" customHeight="true" outlineLevel="0" collapsed="false">
      <c r="A158" s="8" t="s">
        <v>45</v>
      </c>
      <c r="B158" s="9" t="n">
        <v>0.159500126603225</v>
      </c>
      <c r="C158" s="8"/>
      <c r="D158" s="8" t="s">
        <v>215</v>
      </c>
      <c r="E158" s="3"/>
    </row>
    <row r="159" customFormat="false" ht="14.1" hidden="false" customHeight="true" outlineLevel="0" collapsed="false">
      <c r="A159" s="8" t="s">
        <v>47</v>
      </c>
      <c r="B159" s="9" t="n">
        <v>13.7369484037028</v>
      </c>
      <c r="C159" s="8"/>
      <c r="D159" s="8" t="s">
        <v>216</v>
      </c>
      <c r="E159" s="3"/>
    </row>
    <row r="160" customFormat="false" ht="14.1" hidden="false" customHeight="true" outlineLevel="0" collapsed="false">
      <c r="A160" s="8" t="s">
        <v>49</v>
      </c>
      <c r="B160" s="9" t="n">
        <v>0.0671894283316087</v>
      </c>
      <c r="C160" s="8"/>
      <c r="D160" s="8" t="s">
        <v>217</v>
      </c>
      <c r="E160" s="3"/>
    </row>
    <row r="161" customFormat="false" ht="14.1" hidden="false" customHeight="true" outlineLevel="0" collapsed="false">
      <c r="A161" s="8" t="s">
        <v>51</v>
      </c>
      <c r="B161" s="9" t="n">
        <v>0</v>
      </c>
      <c r="C161" s="8"/>
      <c r="D161" s="8" t="s">
        <v>218</v>
      </c>
      <c r="E161" s="3"/>
    </row>
    <row r="162" customFormat="false" ht="14.1" hidden="false" customHeight="true" outlineLevel="0" collapsed="false">
      <c r="A162" s="8" t="s">
        <v>53</v>
      </c>
      <c r="B162" s="9" t="n">
        <v>7.16753693923245</v>
      </c>
      <c r="C162" s="8"/>
      <c r="D162" s="8" t="s">
        <v>219</v>
      </c>
      <c r="E162" s="3"/>
    </row>
    <row r="163" customFormat="false" ht="14.1" hidden="false" customHeight="true" outlineLevel="0" collapsed="false">
      <c r="A163" s="8" t="s">
        <v>55</v>
      </c>
      <c r="B163" s="9" t="n">
        <v>2.32272059365947</v>
      </c>
      <c r="C163" s="8"/>
      <c r="D163" s="8" t="s">
        <v>220</v>
      </c>
      <c r="E163" s="3"/>
    </row>
    <row r="164" customFormat="false" ht="14.1" hidden="false" customHeight="true" outlineLevel="0" collapsed="false">
      <c r="A164" s="8" t="s">
        <v>57</v>
      </c>
      <c r="B164" s="9" t="n">
        <v>0.837375664666934</v>
      </c>
      <c r="C164" s="8"/>
      <c r="D164" s="8" t="s">
        <v>221</v>
      </c>
      <c r="E164" s="3"/>
    </row>
    <row r="165" customFormat="false" ht="14.1" hidden="false" customHeight="true" outlineLevel="0" collapsed="false">
      <c r="A165" s="8" t="s">
        <v>59</v>
      </c>
      <c r="B165" s="9" t="n">
        <v>0.109656337039718</v>
      </c>
      <c r="C165" s="8"/>
      <c r="D165" s="8" t="s">
        <v>222</v>
      </c>
      <c r="E165" s="3"/>
    </row>
    <row r="166" customFormat="false" ht="14.1" hidden="false" customHeight="true" outlineLevel="0" collapsed="false">
      <c r="A166" s="8" t="s">
        <v>61</v>
      </c>
      <c r="B166" s="9" t="n">
        <v>0</v>
      </c>
      <c r="C166" s="8"/>
      <c r="D166" s="8" t="s">
        <v>223</v>
      </c>
      <c r="E166" s="3"/>
    </row>
    <row r="167" customFormat="false" ht="14.1" hidden="false" customHeight="true" outlineLevel="0" collapsed="false">
      <c r="A167" s="8" t="s">
        <v>63</v>
      </c>
      <c r="B167" s="9" t="n">
        <v>0</v>
      </c>
      <c r="C167" s="8"/>
      <c r="D167" s="8" t="s">
        <v>224</v>
      </c>
      <c r="E167" s="3"/>
    </row>
    <row r="168" customFormat="false" ht="14.1" hidden="false" customHeight="true" outlineLevel="0" collapsed="false">
      <c r="A168" s="8" t="s">
        <v>65</v>
      </c>
      <c r="B168" s="8" t="s">
        <v>66</v>
      </c>
      <c r="C168" s="8"/>
      <c r="D168" s="8"/>
      <c r="E168" s="3"/>
    </row>
    <row r="169" customFormat="false" ht="14.1" hidden="false" customHeight="true" outlineLevel="0" collapsed="false">
      <c r="A169" s="8" t="s">
        <v>67</v>
      </c>
      <c r="B169" s="8" t="s">
        <v>66</v>
      </c>
      <c r="C169" s="8"/>
      <c r="D169" s="8"/>
      <c r="E169" s="3"/>
    </row>
    <row r="170" customFormat="false" ht="14.1" hidden="false" customHeight="true" outlineLevel="0" collapsed="false">
      <c r="A170" s="8" t="s">
        <v>68</v>
      </c>
      <c r="B170" s="8" t="s">
        <v>66</v>
      </c>
      <c r="C170" s="8"/>
      <c r="D170" s="8"/>
      <c r="E170" s="3"/>
    </row>
    <row r="171" customFormat="false" ht="14.1" hidden="false" customHeight="true" outlineLevel="0" collapsed="false">
      <c r="A171" s="8"/>
      <c r="B171" s="8"/>
      <c r="C171" s="8"/>
      <c r="D171" s="8"/>
      <c r="E171" s="3"/>
    </row>
    <row r="172" customFormat="false" ht="14.1" hidden="false" customHeight="true" outlineLevel="0" collapsed="false">
      <c r="A172" s="8" t="s">
        <v>225</v>
      </c>
      <c r="B172" s="8"/>
      <c r="C172" s="8"/>
      <c r="D172" s="8"/>
      <c r="E172" s="3"/>
    </row>
    <row r="173" customFormat="false" ht="14.1" hidden="false" customHeight="true" outlineLevel="0" collapsed="false">
      <c r="A173" s="8" t="s">
        <v>226</v>
      </c>
      <c r="B173" s="9" t="n">
        <v>0</v>
      </c>
      <c r="C173" s="8"/>
      <c r="D173" s="8" t="s">
        <v>227</v>
      </c>
      <c r="E173" s="3"/>
      <c r="F173" s="1" t="s">
        <v>228</v>
      </c>
    </row>
    <row r="174" customFormat="false" ht="14.1" hidden="false" customHeight="true" outlineLevel="0" collapsed="false">
      <c r="A174" s="8" t="s">
        <v>229</v>
      </c>
      <c r="B174" s="9" t="n">
        <v>1400</v>
      </c>
      <c r="C174" s="8"/>
      <c r="D174" s="8" t="s">
        <v>230</v>
      </c>
      <c r="E174" s="3"/>
      <c r="F174" s="1" t="s">
        <v>231</v>
      </c>
    </row>
    <row r="175" customFormat="false" ht="14.1" hidden="false" customHeight="true" outlineLevel="0" collapsed="false">
      <c r="A175" s="8" t="s">
        <v>232</v>
      </c>
      <c r="B175" s="9" t="n">
        <v>0</v>
      </c>
      <c r="C175" s="8"/>
      <c r="D175" s="8" t="s">
        <v>233</v>
      </c>
      <c r="E175" s="3"/>
      <c r="F175" s="1" t="s">
        <v>176</v>
      </c>
    </row>
    <row r="176" customFormat="false" ht="14.1" hidden="false" customHeight="true" outlineLevel="0" collapsed="false">
      <c r="A176" s="8" t="s">
        <v>234</v>
      </c>
      <c r="B176" s="9" t="n">
        <v>150</v>
      </c>
      <c r="C176" s="8"/>
      <c r="D176" s="8" t="s">
        <v>235</v>
      </c>
      <c r="E176" s="3"/>
      <c r="F176" s="1" t="s">
        <v>179</v>
      </c>
    </row>
    <row r="177" customFormat="false" ht="14.1" hidden="false" customHeight="true" outlineLevel="0" collapsed="false">
      <c r="E177" s="3"/>
    </row>
    <row r="178" customFormat="false" ht="14.1" hidden="false" customHeight="true" outlineLevel="0" collapsed="false">
      <c r="A178" s="8" t="s">
        <v>236</v>
      </c>
      <c r="B178" s="8"/>
      <c r="C178" s="8"/>
      <c r="D178" s="8"/>
      <c r="E178" s="3"/>
      <c r="G178" s="1" t="s">
        <v>31</v>
      </c>
    </row>
    <row r="179" customFormat="false" ht="14.1" hidden="false" customHeight="true" outlineLevel="0" collapsed="false">
      <c r="A179" s="8" t="s">
        <v>33</v>
      </c>
      <c r="B179" s="9" t="n">
        <v>61.9991849916501</v>
      </c>
      <c r="C179" s="8"/>
      <c r="D179" s="8" t="s">
        <v>237</v>
      </c>
      <c r="E179" s="3"/>
    </row>
    <row r="180" customFormat="false" ht="14.1" hidden="false" customHeight="true" outlineLevel="0" collapsed="false">
      <c r="A180" s="8" t="s">
        <v>35</v>
      </c>
      <c r="B180" s="9" t="n">
        <v>0.428518040403483</v>
      </c>
      <c r="C180" s="8"/>
      <c r="D180" s="8" t="s">
        <v>238</v>
      </c>
      <c r="E180" s="3"/>
    </row>
    <row r="181" customFormat="false" ht="14.1" hidden="false" customHeight="true" outlineLevel="0" collapsed="false">
      <c r="A181" s="8" t="s">
        <v>37</v>
      </c>
      <c r="B181" s="9" t="n">
        <v>9.33674884186819</v>
      </c>
      <c r="C181" s="8"/>
      <c r="D181" s="8" t="s">
        <v>239</v>
      </c>
      <c r="E181" s="3"/>
    </row>
    <row r="182" customFormat="false" ht="14.1" hidden="false" customHeight="true" outlineLevel="0" collapsed="false">
      <c r="A182" s="8" t="s">
        <v>39</v>
      </c>
      <c r="B182" s="9" t="n">
        <v>0.865276812353186</v>
      </c>
      <c r="C182" s="8"/>
      <c r="D182" s="8" t="s">
        <v>240</v>
      </c>
      <c r="E182" s="3"/>
    </row>
    <row r="183" customFormat="false" ht="14.1" hidden="false" customHeight="true" outlineLevel="0" collapsed="false">
      <c r="A183" s="8" t="s">
        <v>41</v>
      </c>
      <c r="B183" s="9" t="n">
        <v>0.219203459129474</v>
      </c>
      <c r="C183" s="8"/>
      <c r="D183" s="8" t="s">
        <v>241</v>
      </c>
      <c r="E183" s="3"/>
    </row>
    <row r="184" customFormat="false" ht="14.1" hidden="false" customHeight="true" outlineLevel="0" collapsed="false">
      <c r="A184" s="8" t="s">
        <v>43</v>
      </c>
      <c r="B184" s="9" t="n">
        <v>6.97989961964903</v>
      </c>
      <c r="C184" s="8"/>
      <c r="D184" s="8" t="s">
        <v>242</v>
      </c>
      <c r="E184" s="3"/>
    </row>
    <row r="185" customFormat="false" ht="14.1" hidden="false" customHeight="true" outlineLevel="0" collapsed="false">
      <c r="A185" s="8" t="s">
        <v>45</v>
      </c>
      <c r="B185" s="9" t="n">
        <v>0.131851704739533</v>
      </c>
      <c r="C185" s="8"/>
      <c r="D185" s="8" t="s">
        <v>243</v>
      </c>
      <c r="E185" s="3"/>
    </row>
    <row r="186" customFormat="false" ht="14.1" hidden="false" customHeight="true" outlineLevel="0" collapsed="false">
      <c r="A186" s="8" t="s">
        <v>47</v>
      </c>
      <c r="B186" s="9" t="n">
        <v>11.3557280706923</v>
      </c>
      <c r="C186" s="8"/>
      <c r="D186" s="8" t="s">
        <v>244</v>
      </c>
      <c r="E186" s="3"/>
    </row>
    <row r="187" customFormat="false" ht="14.1" hidden="false" customHeight="true" outlineLevel="0" collapsed="false">
      <c r="A187" s="8" t="s">
        <v>49</v>
      </c>
      <c r="B187" s="9" t="n">
        <v>0.0555425306215283</v>
      </c>
      <c r="C187" s="8"/>
      <c r="D187" s="8" t="s">
        <v>245</v>
      </c>
      <c r="E187" s="3"/>
    </row>
    <row r="188" customFormat="false" ht="14.1" hidden="false" customHeight="true" outlineLevel="0" collapsed="false">
      <c r="A188" s="8" t="s">
        <v>51</v>
      </c>
      <c r="B188" s="9" t="n">
        <v>0</v>
      </c>
      <c r="C188" s="8"/>
      <c r="D188" s="8" t="s">
        <v>246</v>
      </c>
      <c r="E188" s="3"/>
    </row>
    <row r="189" customFormat="false" ht="14.1" hidden="false" customHeight="true" outlineLevel="0" collapsed="false">
      <c r="A189" s="8" t="s">
        <v>53</v>
      </c>
      <c r="B189" s="9" t="n">
        <v>5.92508598173277</v>
      </c>
      <c r="C189" s="8"/>
      <c r="D189" s="8" t="s">
        <v>247</v>
      </c>
      <c r="E189" s="3"/>
    </row>
    <row r="190" customFormat="false" ht="14.1" hidden="false" customHeight="true" outlineLevel="0" collapsed="false">
      <c r="A190" s="8" t="s">
        <v>55</v>
      </c>
      <c r="B190" s="9" t="n">
        <v>1.92009045026945</v>
      </c>
      <c r="C190" s="8"/>
      <c r="D190" s="8" t="s">
        <v>248</v>
      </c>
      <c r="E190" s="3"/>
    </row>
    <row r="191" customFormat="false" ht="14.1" hidden="false" customHeight="true" outlineLevel="0" collapsed="false">
      <c r="A191" s="8" t="s">
        <v>57</v>
      </c>
      <c r="B191" s="9" t="n">
        <v>0.692221449882549</v>
      </c>
      <c r="C191" s="8"/>
      <c r="D191" s="8" t="s">
        <v>249</v>
      </c>
      <c r="E191" s="3"/>
    </row>
    <row r="192" customFormat="false" ht="14.1" hidden="false" customHeight="true" outlineLevel="0" collapsed="false">
      <c r="A192" s="8" t="s">
        <v>59</v>
      </c>
      <c r="B192" s="9" t="n">
        <v>0.090648047008429</v>
      </c>
      <c r="C192" s="8"/>
      <c r="D192" s="8" t="s">
        <v>250</v>
      </c>
      <c r="E192" s="3"/>
    </row>
    <row r="193" customFormat="false" ht="14.1" hidden="false" customHeight="true" outlineLevel="0" collapsed="false">
      <c r="A193" s="8" t="s">
        <v>61</v>
      </c>
      <c r="B193" s="9" t="n">
        <v>0</v>
      </c>
      <c r="C193" s="8"/>
      <c r="D193" s="8" t="s">
        <v>251</v>
      </c>
      <c r="E193" s="3"/>
    </row>
    <row r="194" customFormat="false" ht="14.1" hidden="false" customHeight="true" outlineLevel="0" collapsed="false">
      <c r="A194" s="8" t="s">
        <v>63</v>
      </c>
      <c r="B194" s="9" t="n">
        <v>0</v>
      </c>
      <c r="C194" s="8"/>
      <c r="D194" s="8" t="s">
        <v>252</v>
      </c>
      <c r="E194" s="3"/>
    </row>
    <row r="195" customFormat="false" ht="14.1" hidden="false" customHeight="true" outlineLevel="0" collapsed="false">
      <c r="A195" s="8" t="s">
        <v>65</v>
      </c>
      <c r="B195" s="8" t="s">
        <v>66</v>
      </c>
      <c r="C195" s="8"/>
      <c r="D195" s="8"/>
      <c r="E195" s="3"/>
    </row>
    <row r="196" customFormat="false" ht="14.1" hidden="false" customHeight="true" outlineLevel="0" collapsed="false">
      <c r="A196" s="8" t="s">
        <v>67</v>
      </c>
      <c r="B196" s="8" t="s">
        <v>66</v>
      </c>
      <c r="C196" s="8"/>
      <c r="D196" s="8"/>
      <c r="E196" s="3"/>
    </row>
    <row r="197" customFormat="false" ht="14.1" hidden="false" customHeight="true" outlineLevel="0" collapsed="false">
      <c r="A197" s="8" t="s">
        <v>68</v>
      </c>
      <c r="B197" s="8" t="s">
        <v>66</v>
      </c>
      <c r="C197" s="8"/>
      <c r="D197" s="8"/>
      <c r="E197" s="3"/>
    </row>
    <row r="198" customFormat="false" ht="14.1" hidden="false" customHeight="true" outlineLevel="0" collapsed="false">
      <c r="A198" s="8"/>
      <c r="B198" s="8"/>
      <c r="C198" s="8"/>
      <c r="D198" s="8"/>
      <c r="E198" s="3"/>
    </row>
    <row r="199" customFormat="false" ht="14.1" hidden="false" customHeight="true" outlineLevel="0" collapsed="false">
      <c r="A199" s="8" t="s">
        <v>253</v>
      </c>
      <c r="B199" s="8"/>
      <c r="C199" s="8"/>
      <c r="D199" s="8"/>
      <c r="E199" s="3"/>
    </row>
    <row r="200" customFormat="false" ht="14.1" hidden="false" customHeight="true" outlineLevel="0" collapsed="false">
      <c r="A200" s="8" t="s">
        <v>254</v>
      </c>
      <c r="B200" s="9" t="n">
        <v>0</v>
      </c>
      <c r="C200" s="8"/>
      <c r="D200" s="8" t="s">
        <v>255</v>
      </c>
      <c r="E200" s="3"/>
      <c r="F200" s="1" t="s">
        <v>256</v>
      </c>
    </row>
    <row r="201" customFormat="false" ht="14.1" hidden="false" customHeight="true" outlineLevel="0" collapsed="false">
      <c r="A201" s="8" t="s">
        <v>257</v>
      </c>
      <c r="B201" s="9" t="n">
        <v>1400</v>
      </c>
      <c r="C201" s="8"/>
      <c r="D201" s="8" t="s">
        <v>258</v>
      </c>
      <c r="E201" s="3"/>
      <c r="F201" s="1" t="s">
        <v>259</v>
      </c>
    </row>
    <row r="202" customFormat="false" ht="14.1" hidden="false" customHeight="true" outlineLevel="0" collapsed="false">
      <c r="A202" s="8" t="s">
        <v>260</v>
      </c>
      <c r="B202" s="9" t="n">
        <v>0</v>
      </c>
      <c r="C202" s="8"/>
      <c r="D202" s="8" t="s">
        <v>261</v>
      </c>
      <c r="E202" s="3"/>
      <c r="F202" s="1" t="s">
        <v>176</v>
      </c>
    </row>
    <row r="203" customFormat="false" ht="14.1" hidden="false" customHeight="true" outlineLevel="0" collapsed="false">
      <c r="A203" s="8" t="s">
        <v>262</v>
      </c>
      <c r="B203" s="9" t="n">
        <v>150</v>
      </c>
      <c r="C203" s="8"/>
      <c r="D203" s="8" t="s">
        <v>263</v>
      </c>
      <c r="E203" s="3"/>
      <c r="F203" s="1" t="s">
        <v>179</v>
      </c>
    </row>
    <row r="204" customFormat="false" ht="14.1" hidden="false" customHeight="true" outlineLevel="0" collapsed="false">
      <c r="E204" s="3"/>
    </row>
    <row r="205" customFormat="false" ht="14.1" hidden="false" customHeight="true" outlineLevel="0" collapsed="false">
      <c r="A205" s="2" t="s">
        <v>264</v>
      </c>
      <c r="B205" s="2"/>
      <c r="C205" s="2"/>
      <c r="D205" s="2"/>
      <c r="E205" s="3"/>
    </row>
    <row r="206" customFormat="false" ht="14.1" hidden="false" customHeight="true" outlineLevel="0" collapsed="false">
      <c r="A206" s="2" t="s">
        <v>265</v>
      </c>
      <c r="B206" s="10" t="s">
        <v>266</v>
      </c>
      <c r="C206" s="2"/>
      <c r="D206" s="2" t="s">
        <v>267</v>
      </c>
      <c r="E206" s="3"/>
      <c r="F206" s="1" t="s">
        <v>268</v>
      </c>
    </row>
    <row r="207" customFormat="false" ht="14.1" hidden="false" customHeight="true" outlineLevel="0" collapsed="false">
      <c r="A207" s="2" t="s">
        <v>269</v>
      </c>
      <c r="B207" s="10" t="s">
        <v>270</v>
      </c>
      <c r="C207" s="2"/>
      <c r="D207" s="2" t="s">
        <v>271</v>
      </c>
      <c r="E207" s="3"/>
      <c r="F207" s="1" t="s">
        <v>268</v>
      </c>
    </row>
    <row r="208" customFormat="false" ht="14.1" hidden="false" customHeight="true" outlineLevel="0" collapsed="false">
      <c r="A208" s="2" t="s">
        <v>272</v>
      </c>
      <c r="B208" s="10" t="s">
        <v>273</v>
      </c>
      <c r="C208" s="2"/>
      <c r="D208" s="2" t="s">
        <v>274</v>
      </c>
      <c r="E208" s="3"/>
    </row>
    <row r="209" customFormat="false" ht="14.1" hidden="false" customHeight="true" outlineLevel="0" collapsed="false">
      <c r="A209" s="2" t="s">
        <v>275</v>
      </c>
      <c r="B209" s="10" t="s">
        <v>276</v>
      </c>
      <c r="C209" s="2"/>
      <c r="D209" s="2" t="s">
        <v>277</v>
      </c>
      <c r="E209" s="3"/>
      <c r="F209" s="1" t="s">
        <v>278</v>
      </c>
    </row>
    <row r="210" customFormat="false" ht="14.1" hidden="false" customHeight="true" outlineLevel="0" collapsed="false">
      <c r="A210" s="2" t="s">
        <v>279</v>
      </c>
      <c r="B210" s="10" t="s">
        <v>273</v>
      </c>
      <c r="C210" s="2"/>
      <c r="D210" s="2" t="s">
        <v>280</v>
      </c>
      <c r="E210" s="3"/>
    </row>
    <row r="211" customFormat="false" ht="14.1" hidden="false" customHeight="true" outlineLevel="0" collapsed="false">
      <c r="A211" s="2" t="s">
        <v>281</v>
      </c>
      <c r="B211" s="10" t="s">
        <v>282</v>
      </c>
      <c r="C211" s="2"/>
      <c r="D211" s="2" t="s">
        <v>283</v>
      </c>
      <c r="E211" s="3"/>
    </row>
    <row r="212" customFormat="false" ht="14.1" hidden="false" customHeight="true" outlineLevel="0" collapsed="false">
      <c r="A212" s="2" t="s">
        <v>284</v>
      </c>
      <c r="B212" s="10" t="s">
        <v>273</v>
      </c>
      <c r="C212" s="2"/>
      <c r="D212" s="2" t="s">
        <v>285</v>
      </c>
      <c r="E212" s="3"/>
    </row>
    <row r="213" customFormat="false" ht="14.1" hidden="false" customHeight="true" outlineLevel="0" collapsed="false">
      <c r="A213" s="2" t="s">
        <v>286</v>
      </c>
      <c r="B213" s="10" t="s">
        <v>287</v>
      </c>
      <c r="C213" s="2"/>
      <c r="D213" s="2" t="s">
        <v>288</v>
      </c>
      <c r="E213" s="3"/>
    </row>
    <row r="214" customFormat="false" ht="14.1" hidden="false" customHeight="true" outlineLevel="0" collapsed="false">
      <c r="A214" s="2" t="s">
        <v>289</v>
      </c>
      <c r="B214" s="10" t="s">
        <v>273</v>
      </c>
      <c r="C214" s="2"/>
      <c r="D214" s="2" t="s">
        <v>290</v>
      </c>
      <c r="E214" s="3"/>
    </row>
    <row r="215" customFormat="false" ht="14.1" hidden="false" customHeight="true" outlineLevel="0" collapsed="false">
      <c r="A215" s="2" t="s">
        <v>291</v>
      </c>
      <c r="B215" s="10" t="s">
        <v>292</v>
      </c>
      <c r="C215" s="2"/>
      <c r="D215" s="2" t="s">
        <v>293</v>
      </c>
      <c r="E215" s="3"/>
    </row>
    <row r="216" customFormat="false" ht="14.1" hidden="false" customHeight="true" outlineLevel="0" collapsed="false">
      <c r="A216" s="2" t="s">
        <v>294</v>
      </c>
      <c r="B216" s="10" t="s">
        <v>273</v>
      </c>
      <c r="C216" s="2"/>
      <c r="D216" s="2" t="s">
        <v>295</v>
      </c>
      <c r="E216" s="3"/>
    </row>
    <row r="217" customFormat="false" ht="14.1" hidden="false" customHeight="true" outlineLevel="0" collapsed="false">
      <c r="A217" s="2" t="s">
        <v>296</v>
      </c>
      <c r="B217" s="10" t="s">
        <v>297</v>
      </c>
      <c r="C217" s="2"/>
      <c r="D217" s="2" t="s">
        <v>298</v>
      </c>
      <c r="E217" s="3"/>
    </row>
    <row r="218" customFormat="false" ht="14.1" hidden="false" customHeight="true" outlineLevel="0" collapsed="false">
      <c r="A218" s="2" t="s">
        <v>299</v>
      </c>
      <c r="B218" s="10" t="s">
        <v>273</v>
      </c>
      <c r="C218" s="2"/>
      <c r="D218" s="2" t="s">
        <v>300</v>
      </c>
      <c r="E218" s="3"/>
    </row>
    <row r="219" customFormat="false" ht="14.1" hidden="false" customHeight="true" outlineLevel="0" collapsed="false">
      <c r="A219" s="2" t="s">
        <v>301</v>
      </c>
      <c r="B219" s="10" t="s">
        <v>302</v>
      </c>
      <c r="C219" s="2"/>
      <c r="D219" s="2" t="s">
        <v>303</v>
      </c>
      <c r="E219" s="3"/>
    </row>
    <row r="220" customFormat="false" ht="14.1" hidden="false" customHeight="true" outlineLevel="0" collapsed="false">
      <c r="A220" s="2" t="s">
        <v>304</v>
      </c>
      <c r="B220" s="10" t="s">
        <v>273</v>
      </c>
      <c r="C220" s="2"/>
      <c r="D220" s="2" t="s">
        <v>305</v>
      </c>
      <c r="E220" s="3"/>
    </row>
    <row r="221" customFormat="false" ht="14.1" hidden="false" customHeight="true" outlineLevel="0" collapsed="false">
      <c r="A221" s="2" t="s">
        <v>306</v>
      </c>
      <c r="B221" s="10" t="s">
        <v>307</v>
      </c>
      <c r="C221" s="2"/>
      <c r="D221" s="2" t="s">
        <v>308</v>
      </c>
      <c r="E221" s="3"/>
    </row>
    <row r="222" customFormat="false" ht="14.1" hidden="false" customHeight="true" outlineLevel="0" collapsed="false">
      <c r="A222" s="2" t="s">
        <v>309</v>
      </c>
      <c r="B222" s="10" t="s">
        <v>273</v>
      </c>
      <c r="C222" s="2"/>
      <c r="D222" s="2" t="s">
        <v>310</v>
      </c>
      <c r="E222" s="3"/>
    </row>
    <row r="223" customFormat="false" ht="14.1" hidden="false" customHeight="true" outlineLevel="0" collapsed="false">
      <c r="A223" s="2" t="s">
        <v>311</v>
      </c>
      <c r="B223" s="10" t="s">
        <v>312</v>
      </c>
      <c r="C223" s="2"/>
      <c r="D223" s="2" t="s">
        <v>313</v>
      </c>
      <c r="E223" s="3"/>
    </row>
    <row r="224" customFormat="false" ht="14.1" hidden="false" customHeight="true" outlineLevel="0" collapsed="false">
      <c r="A224" s="2" t="s">
        <v>314</v>
      </c>
      <c r="B224" s="10" t="s">
        <v>273</v>
      </c>
      <c r="C224" s="2"/>
      <c r="D224" s="2" t="s">
        <v>315</v>
      </c>
      <c r="E224" s="3"/>
    </row>
    <row r="225" customFormat="false" ht="14.1" hidden="false" customHeight="true" outlineLevel="0" collapsed="false">
      <c r="A225" s="2" t="s">
        <v>316</v>
      </c>
      <c r="B225" s="10" t="s">
        <v>317</v>
      </c>
      <c r="C225" s="2"/>
      <c r="D225" s="2" t="s">
        <v>318</v>
      </c>
      <c r="E225" s="3"/>
    </row>
    <row r="226" customFormat="false" ht="14.1" hidden="false" customHeight="true" outlineLevel="0" collapsed="false">
      <c r="A226" s="2" t="s">
        <v>319</v>
      </c>
      <c r="B226" s="10" t="s">
        <v>273</v>
      </c>
      <c r="C226" s="2"/>
      <c r="D226" s="2" t="s">
        <v>320</v>
      </c>
      <c r="E226" s="3"/>
    </row>
    <row r="227" customFormat="false" ht="14.1" hidden="false" customHeight="true" outlineLevel="0" collapsed="false">
      <c r="A227" s="2" t="s">
        <v>321</v>
      </c>
      <c r="B227" s="10" t="s">
        <v>322</v>
      </c>
      <c r="C227" s="2"/>
      <c r="D227" s="2" t="s">
        <v>323</v>
      </c>
      <c r="E227" s="3"/>
    </row>
    <row r="228" customFormat="false" ht="14.1" hidden="false" customHeight="true" outlineLevel="0" collapsed="false">
      <c r="A228" s="2" t="s">
        <v>324</v>
      </c>
      <c r="B228" s="10" t="s">
        <v>273</v>
      </c>
      <c r="C228" s="2"/>
      <c r="D228" s="2" t="s">
        <v>325</v>
      </c>
      <c r="E228" s="3"/>
    </row>
    <row r="229" customFormat="false" ht="14.1" hidden="false" customHeight="true" outlineLevel="0" collapsed="false">
      <c r="A229" s="2" t="s">
        <v>326</v>
      </c>
      <c r="B229" s="10" t="s">
        <v>327</v>
      </c>
      <c r="C229" s="2"/>
      <c r="D229" s="2" t="s">
        <v>328</v>
      </c>
      <c r="E229" s="3"/>
    </row>
    <row r="230" customFormat="false" ht="14.1" hidden="false" customHeight="true" outlineLevel="0" collapsed="false">
      <c r="A230" s="2" t="s">
        <v>329</v>
      </c>
      <c r="B230" s="10" t="s">
        <v>297</v>
      </c>
      <c r="C230" s="2"/>
      <c r="D230" s="2" t="s">
        <v>330</v>
      </c>
      <c r="E230" s="3"/>
    </row>
    <row r="231" customFormat="false" ht="14.1" hidden="false" customHeight="true" outlineLevel="0" collapsed="false">
      <c r="A231" s="2" t="s">
        <v>331</v>
      </c>
      <c r="B231" s="10" t="s">
        <v>273</v>
      </c>
      <c r="C231" s="2"/>
      <c r="D231" s="2" t="s">
        <v>332</v>
      </c>
      <c r="E231" s="3"/>
    </row>
    <row r="232" customFormat="false" ht="14.1" hidden="false" customHeight="true" outlineLevel="0" collapsed="false">
      <c r="A232" s="2" t="s">
        <v>333</v>
      </c>
      <c r="B232" s="10" t="s">
        <v>297</v>
      </c>
      <c r="C232" s="2"/>
      <c r="D232" s="2" t="s">
        <v>334</v>
      </c>
      <c r="E232" s="3"/>
    </row>
    <row r="233" customFormat="false" ht="14.1" hidden="false" customHeight="true" outlineLevel="0" collapsed="false">
      <c r="A233" s="2" t="s">
        <v>335</v>
      </c>
      <c r="B233" s="10" t="s">
        <v>276</v>
      </c>
      <c r="C233" s="2"/>
      <c r="D233" s="2" t="s">
        <v>336</v>
      </c>
      <c r="E233" s="3"/>
    </row>
    <row r="234" customFormat="false" ht="14.1" hidden="false" customHeight="true" outlineLevel="0" collapsed="false">
      <c r="A234" s="2" t="s">
        <v>337</v>
      </c>
      <c r="B234" s="10" t="s">
        <v>297</v>
      </c>
      <c r="C234" s="2"/>
      <c r="D234" s="2" t="s">
        <v>338</v>
      </c>
      <c r="E234" s="3"/>
    </row>
    <row r="235" customFormat="false" ht="14.1" hidden="false" customHeight="true" outlineLevel="0" collapsed="false">
      <c r="A235" s="2" t="s">
        <v>339</v>
      </c>
      <c r="B235" s="10" t="s">
        <v>282</v>
      </c>
      <c r="C235" s="2"/>
      <c r="D235" s="2" t="s">
        <v>340</v>
      </c>
      <c r="E235" s="3"/>
    </row>
    <row r="236" customFormat="false" ht="14.1" hidden="false" customHeight="true" outlineLevel="0" collapsed="false">
      <c r="A236" s="2" t="s">
        <v>341</v>
      </c>
      <c r="B236" s="10" t="s">
        <v>297</v>
      </c>
      <c r="C236" s="2"/>
      <c r="D236" s="2" t="s">
        <v>342</v>
      </c>
      <c r="E236" s="3"/>
    </row>
    <row r="237" customFormat="false" ht="14.1" hidden="false" customHeight="true" outlineLevel="0" collapsed="false">
      <c r="A237" s="2" t="s">
        <v>343</v>
      </c>
      <c r="B237" s="10" t="s">
        <v>287</v>
      </c>
      <c r="C237" s="2"/>
      <c r="D237" s="2" t="s">
        <v>344</v>
      </c>
      <c r="E237" s="3"/>
    </row>
    <row r="238" customFormat="false" ht="14.1" hidden="false" customHeight="true" outlineLevel="0" collapsed="false">
      <c r="A238" s="2" t="s">
        <v>345</v>
      </c>
      <c r="B238" s="10" t="s">
        <v>297</v>
      </c>
      <c r="C238" s="2"/>
      <c r="D238" s="2" t="s">
        <v>346</v>
      </c>
      <c r="E238" s="3"/>
    </row>
    <row r="239" customFormat="false" ht="14.1" hidden="false" customHeight="true" outlineLevel="0" collapsed="false">
      <c r="A239" s="2" t="s">
        <v>347</v>
      </c>
      <c r="B239" s="10" t="s">
        <v>292</v>
      </c>
      <c r="C239" s="2"/>
      <c r="D239" s="2" t="s">
        <v>348</v>
      </c>
      <c r="E239" s="3"/>
    </row>
    <row r="240" customFormat="false" ht="14.1" hidden="false" customHeight="true" outlineLevel="0" collapsed="false">
      <c r="A240" s="2" t="s">
        <v>349</v>
      </c>
      <c r="B240" s="10" t="s">
        <v>297</v>
      </c>
      <c r="C240" s="2"/>
      <c r="D240" s="2" t="s">
        <v>350</v>
      </c>
      <c r="E240" s="3"/>
    </row>
    <row r="241" customFormat="false" ht="14.1" hidden="false" customHeight="true" outlineLevel="0" collapsed="false">
      <c r="A241" s="2" t="s">
        <v>351</v>
      </c>
      <c r="B241" s="10" t="s">
        <v>302</v>
      </c>
      <c r="C241" s="2"/>
      <c r="D241" s="2" t="s">
        <v>352</v>
      </c>
      <c r="E241" s="3"/>
    </row>
    <row r="242" customFormat="false" ht="14.1" hidden="false" customHeight="true" outlineLevel="0" collapsed="false">
      <c r="A242" s="2" t="s">
        <v>353</v>
      </c>
      <c r="B242" s="10" t="s">
        <v>297</v>
      </c>
      <c r="C242" s="2"/>
      <c r="D242" s="2" t="s">
        <v>354</v>
      </c>
      <c r="E242" s="3"/>
    </row>
    <row r="243" customFormat="false" ht="14.1" hidden="false" customHeight="true" outlineLevel="0" collapsed="false">
      <c r="A243" s="2" t="s">
        <v>355</v>
      </c>
      <c r="B243" s="10" t="s">
        <v>307</v>
      </c>
      <c r="C243" s="2"/>
      <c r="D243" s="2" t="s">
        <v>356</v>
      </c>
      <c r="E243" s="3"/>
    </row>
    <row r="244" customFormat="false" ht="14.1" hidden="false" customHeight="true" outlineLevel="0" collapsed="false">
      <c r="A244" s="2" t="s">
        <v>357</v>
      </c>
      <c r="B244" s="10" t="s">
        <v>297</v>
      </c>
      <c r="C244" s="2"/>
      <c r="D244" s="2" t="s">
        <v>358</v>
      </c>
      <c r="E244" s="3"/>
    </row>
    <row r="245" customFormat="false" ht="14.1" hidden="false" customHeight="true" outlineLevel="0" collapsed="false">
      <c r="A245" s="2" t="s">
        <v>359</v>
      </c>
      <c r="B245" s="10" t="s">
        <v>312</v>
      </c>
      <c r="C245" s="2"/>
      <c r="D245" s="2" t="s">
        <v>360</v>
      </c>
      <c r="E245" s="3"/>
    </row>
    <row r="246" customFormat="false" ht="14.1" hidden="false" customHeight="true" outlineLevel="0" collapsed="false">
      <c r="A246" s="2" t="s">
        <v>361</v>
      </c>
      <c r="B246" s="10" t="s">
        <v>297</v>
      </c>
      <c r="C246" s="2"/>
      <c r="D246" s="2" t="s">
        <v>362</v>
      </c>
      <c r="E246" s="3"/>
    </row>
    <row r="247" customFormat="false" ht="14.1" hidden="false" customHeight="true" outlineLevel="0" collapsed="false">
      <c r="A247" s="2" t="s">
        <v>363</v>
      </c>
      <c r="B247" s="10" t="s">
        <v>317</v>
      </c>
      <c r="C247" s="2"/>
      <c r="D247" s="2" t="s">
        <v>364</v>
      </c>
      <c r="E247" s="3"/>
    </row>
    <row r="248" customFormat="false" ht="14.1" hidden="false" customHeight="true" outlineLevel="0" collapsed="false">
      <c r="A248" s="2" t="s">
        <v>365</v>
      </c>
      <c r="B248" s="10" t="s">
        <v>297</v>
      </c>
      <c r="C248" s="2"/>
      <c r="D248" s="2" t="s">
        <v>366</v>
      </c>
      <c r="E248" s="3"/>
    </row>
    <row r="249" customFormat="false" ht="14.1" hidden="false" customHeight="true" outlineLevel="0" collapsed="false">
      <c r="A249" s="2" t="s">
        <v>367</v>
      </c>
      <c r="B249" s="10" t="s">
        <v>322</v>
      </c>
      <c r="C249" s="2"/>
      <c r="D249" s="2" t="s">
        <v>368</v>
      </c>
      <c r="E249" s="3"/>
    </row>
    <row r="250" customFormat="false" ht="14.1" hidden="false" customHeight="true" outlineLevel="0" collapsed="false">
      <c r="A250" s="2" t="s">
        <v>369</v>
      </c>
      <c r="B250" s="10" t="s">
        <v>297</v>
      </c>
      <c r="C250" s="2"/>
      <c r="D250" s="2" t="s">
        <v>370</v>
      </c>
      <c r="E250" s="3"/>
    </row>
    <row r="251" customFormat="false" ht="14.1" hidden="false" customHeight="true" outlineLevel="0" collapsed="false">
      <c r="A251" s="2" t="s">
        <v>371</v>
      </c>
      <c r="B251" s="10" t="s">
        <v>327</v>
      </c>
      <c r="C251" s="2"/>
      <c r="D251" s="2" t="s">
        <v>372</v>
      </c>
      <c r="E251" s="3"/>
    </row>
    <row r="252" customFormat="false" ht="14.1" hidden="false" customHeight="true" outlineLevel="0" collapsed="false">
      <c r="A252" s="2" t="s">
        <v>373</v>
      </c>
      <c r="B252" s="10"/>
      <c r="C252" s="2"/>
      <c r="D252" s="2" t="s">
        <v>374</v>
      </c>
      <c r="E252" s="3"/>
    </row>
    <row r="253" customFormat="false" ht="14.1" hidden="false" customHeight="true" outlineLevel="0" collapsed="false">
      <c r="A253" s="2" t="s">
        <v>375</v>
      </c>
      <c r="B253" s="10"/>
      <c r="C253" s="2"/>
      <c r="D253" s="2" t="s">
        <v>376</v>
      </c>
      <c r="E253" s="3"/>
    </row>
    <row r="254" customFormat="false" ht="14.1" hidden="false" customHeight="true" outlineLevel="0" collapsed="false">
      <c r="A254" s="2" t="s">
        <v>377</v>
      </c>
      <c r="B254" s="10"/>
      <c r="C254" s="2"/>
      <c r="D254" s="2" t="s">
        <v>378</v>
      </c>
      <c r="E254" s="3"/>
    </row>
    <row r="255" customFormat="false" ht="14.1" hidden="false" customHeight="true" outlineLevel="0" collapsed="false">
      <c r="A255" s="2" t="s">
        <v>379</v>
      </c>
      <c r="B255" s="10"/>
      <c r="C255" s="2"/>
      <c r="D255" s="2" t="s">
        <v>380</v>
      </c>
      <c r="E255" s="3"/>
    </row>
    <row r="256" customFormat="false" ht="14.1" hidden="false" customHeight="true" outlineLevel="0" collapsed="false">
      <c r="A256" s="2" t="s">
        <v>381</v>
      </c>
      <c r="B256" s="10"/>
      <c r="C256" s="2"/>
      <c r="D256" s="2" t="s">
        <v>382</v>
      </c>
      <c r="E256" s="3"/>
    </row>
    <row r="257" customFormat="false" ht="14.1" hidden="false" customHeight="true" outlineLevel="0" collapsed="false">
      <c r="A257" s="2" t="s">
        <v>383</v>
      </c>
      <c r="B257" s="10"/>
      <c r="C257" s="2"/>
      <c r="D257" s="2" t="s">
        <v>384</v>
      </c>
      <c r="E257" s="3"/>
    </row>
    <row r="258" customFormat="false" ht="14.1" hidden="false" customHeight="true" outlineLevel="0" collapsed="false">
      <c r="A258" s="2" t="s">
        <v>385</v>
      </c>
      <c r="B258" s="10"/>
      <c r="C258" s="2"/>
      <c r="D258" s="2" t="s">
        <v>386</v>
      </c>
      <c r="E258" s="3"/>
    </row>
    <row r="259" customFormat="false" ht="14.1" hidden="false" customHeight="true" outlineLevel="0" collapsed="false">
      <c r="A259" s="2" t="s">
        <v>387</v>
      </c>
      <c r="B259" s="10"/>
      <c r="C259" s="2"/>
      <c r="D259" s="2" t="s">
        <v>388</v>
      </c>
      <c r="E259" s="3"/>
    </row>
    <row r="260" customFormat="false" ht="14.1" hidden="false" customHeight="true" outlineLevel="0" collapsed="false">
      <c r="A260" s="2" t="s">
        <v>389</v>
      </c>
      <c r="B260" s="10"/>
      <c r="C260" s="2"/>
      <c r="D260" s="2" t="s">
        <v>390</v>
      </c>
      <c r="E260" s="3"/>
    </row>
    <row r="261" customFormat="false" ht="14.1" hidden="false" customHeight="true" outlineLevel="0" collapsed="false">
      <c r="A261" s="2" t="s">
        <v>391</v>
      </c>
      <c r="B261" s="10"/>
      <c r="C261" s="2"/>
      <c r="D261" s="2" t="s">
        <v>392</v>
      </c>
      <c r="E261" s="3"/>
    </row>
    <row r="262" customFormat="false" ht="14.1" hidden="false" customHeight="true" outlineLevel="0" collapsed="false">
      <c r="A262" s="2" t="s">
        <v>393</v>
      </c>
      <c r="B262" s="10"/>
      <c r="C262" s="2"/>
      <c r="D262" s="2" t="s">
        <v>394</v>
      </c>
      <c r="E262" s="3"/>
    </row>
    <row r="263" customFormat="false" ht="14.1" hidden="false" customHeight="true" outlineLevel="0" collapsed="false">
      <c r="A263" s="2" t="s">
        <v>395</v>
      </c>
      <c r="B263" s="10"/>
      <c r="C263" s="2"/>
      <c r="D263" s="2" t="s">
        <v>396</v>
      </c>
      <c r="E263" s="3"/>
    </row>
    <row r="264" customFormat="false" ht="14.1" hidden="false" customHeight="true" outlineLevel="0" collapsed="false">
      <c r="A264" s="2" t="s">
        <v>397</v>
      </c>
      <c r="B264" s="10"/>
      <c r="C264" s="2"/>
      <c r="D264" s="2" t="s">
        <v>398</v>
      </c>
      <c r="E264" s="3"/>
    </row>
    <row r="265" customFormat="false" ht="14.1" hidden="false" customHeight="true" outlineLevel="0" collapsed="false">
      <c r="A265" s="2" t="s">
        <v>399</v>
      </c>
      <c r="B265" s="10"/>
      <c r="C265" s="2"/>
      <c r="D265" s="2" t="s">
        <v>400</v>
      </c>
      <c r="E265" s="3"/>
    </row>
    <row r="266" customFormat="false" ht="14.1" hidden="false" customHeight="true" outlineLevel="0" collapsed="false">
      <c r="A266" s="2" t="s">
        <v>401</v>
      </c>
      <c r="B266" s="10"/>
      <c r="C266" s="2"/>
      <c r="D266" s="2" t="s">
        <v>402</v>
      </c>
      <c r="E266" s="3"/>
    </row>
    <row r="267" customFormat="false" ht="14.1" hidden="false" customHeight="true" outlineLevel="0" collapsed="false">
      <c r="A267" s="2" t="s">
        <v>403</v>
      </c>
      <c r="B267" s="10"/>
      <c r="C267" s="2"/>
      <c r="D267" s="2" t="s">
        <v>404</v>
      </c>
      <c r="E267" s="3"/>
    </row>
    <row r="268" customFormat="false" ht="14.1" hidden="false" customHeight="true" outlineLevel="0" collapsed="false">
      <c r="E268" s="3"/>
    </row>
    <row r="269" customFormat="false" ht="14.1" hidden="false" customHeight="true" outlineLevel="0" collapsed="false">
      <c r="A269" s="11" t="s">
        <v>0</v>
      </c>
      <c r="B269" s="11"/>
      <c r="C269" s="11"/>
      <c r="D269" s="11"/>
      <c r="E269" s="3"/>
      <c r="F269" s="1" t="s">
        <v>405</v>
      </c>
    </row>
    <row r="270" customFormat="false" ht="14.1" hidden="false" customHeight="true" outlineLevel="0" collapsed="false">
      <c r="A270" s="11" t="s">
        <v>2</v>
      </c>
      <c r="B270" s="11" t="s">
        <v>406</v>
      </c>
      <c r="C270" s="11"/>
      <c r="D270" s="11"/>
      <c r="E270" s="3"/>
    </row>
    <row r="271" customFormat="false" ht="14.1" hidden="false" customHeight="true" outlineLevel="0" collapsed="false">
      <c r="A271" s="11" t="s">
        <v>4</v>
      </c>
      <c r="B271" s="11" t="s">
        <v>407</v>
      </c>
      <c r="C271" s="11"/>
      <c r="D271" s="11"/>
      <c r="E271" s="3"/>
    </row>
    <row r="272" customFormat="false" ht="14.1" hidden="false" customHeight="true" outlineLevel="0" collapsed="false">
      <c r="A272" s="11" t="s">
        <v>6</v>
      </c>
      <c r="B272" s="11" t="s">
        <v>407</v>
      </c>
      <c r="C272" s="11"/>
      <c r="D272" s="11"/>
      <c r="E272" s="3"/>
    </row>
    <row r="273" customFormat="false" ht="14.1" hidden="false" customHeight="true" outlineLevel="0" collapsed="false">
      <c r="A273" s="11" t="s">
        <v>7</v>
      </c>
      <c r="B273" s="11" t="s">
        <v>407</v>
      </c>
      <c r="C273" s="11"/>
      <c r="D273" s="11"/>
      <c r="E273" s="3"/>
    </row>
    <row r="274" customFormat="false" ht="14.1" hidden="false" customHeight="true" outlineLevel="0" collapsed="false">
      <c r="E274" s="3"/>
    </row>
    <row r="275" customFormat="false" ht="14.1" hidden="false" customHeight="true" outlineLevel="0" collapsed="false">
      <c r="E275" s="3"/>
    </row>
    <row r="276" customFormat="false" ht="14.1" hidden="false" customHeight="true" outlineLevel="0" collapsed="false">
      <c r="E276" s="3"/>
    </row>
    <row r="277" customFormat="false" ht="14.1" hidden="false" customHeight="true" outlineLevel="0" collapsed="false">
      <c r="E277" s="3"/>
    </row>
    <row r="278" customFormat="false" ht="14.1" hidden="false" customHeight="true" outlineLevel="0" collapsed="false">
      <c r="E278" s="3"/>
    </row>
    <row r="279" customFormat="false" ht="14.1" hidden="false" customHeight="true" outlineLevel="0" collapsed="false">
      <c r="E279" s="3"/>
    </row>
    <row r="280" customFormat="false" ht="14.1" hidden="false" customHeight="true" outlineLevel="0" collapsed="false">
      <c r="E280" s="3"/>
    </row>
    <row r="281" customFormat="false" ht="14.1" hidden="false" customHeight="true" outlineLevel="0" collapsed="false">
      <c r="E281" s="3"/>
    </row>
    <row r="282" customFormat="false" ht="14.1" hidden="false" customHeight="true" outlineLevel="0" collapsed="false">
      <c r="E282" s="3"/>
    </row>
    <row r="283" customFormat="false" ht="14.1" hidden="false" customHeight="true" outlineLevel="0" collapsed="false">
      <c r="E283" s="3"/>
    </row>
    <row r="284" customFormat="false" ht="14.1" hidden="false" customHeight="true" outlineLevel="0" collapsed="false">
      <c r="E284" s="3"/>
    </row>
    <row r="285" customFormat="false" ht="14.1" hidden="false" customHeight="true" outlineLevel="0" collapsed="false">
      <c r="E285" s="3"/>
    </row>
    <row r="286" customFormat="false" ht="14.1" hidden="false" customHeight="true" outlineLevel="0" collapsed="false"/>
    <row r="287" customFormat="false" ht="14.1" hidden="false" customHeight="true" outlineLevel="0" collapsed="false"/>
    <row r="288" customFormat="false" ht="14.1" hidden="false" customHeight="true" outlineLevel="0" collapsed="false"/>
    <row r="289" customFormat="false" ht="14.1" hidden="false" customHeight="true" outlineLevel="0" collapsed="false"/>
    <row r="290" customFormat="false" ht="14.1" hidden="false" customHeight="true" outlineLevel="0" collapsed="false"/>
    <row r="291" customFormat="false" ht="14.1" hidden="false" customHeight="true" outlineLevel="0" collapsed="false"/>
    <row r="292" customFormat="false" ht="14.1" hidden="false" customHeight="true" outlineLevel="0" collapsed="false"/>
    <row r="293" customFormat="false" ht="14.1" hidden="false" customHeight="true" outlineLevel="0" collapsed="false"/>
    <row r="294" customFormat="false" ht="14.1" hidden="false" customHeight="true" outlineLevel="0" collapsed="false"/>
    <row r="295" customFormat="false" ht="14.1" hidden="false" customHeight="true" outlineLevel="0" collapsed="false"/>
    <row r="296" customFormat="false" ht="14.1" hidden="false" customHeight="true" outlineLevel="0" collapsed="false"/>
    <row r="297" customFormat="false" ht="14.1" hidden="false" customHeight="true" outlineLevel="0" collapsed="false"/>
    <row r="298" customFormat="false" ht="14.1" hidden="false" customHeight="true" outlineLevel="0" collapsed="false"/>
    <row r="299" customFormat="false" ht="14.1" hidden="false" customHeight="true" outlineLevel="0" collapsed="false"/>
    <row r="300" customFormat="false" ht="14.1" hidden="false" customHeight="true" outlineLevel="0" collapsed="false"/>
    <row r="301" customFormat="false" ht="14.1" hidden="false" customHeight="true" outlineLevel="0" collapsed="false"/>
    <row r="302" customFormat="false" ht="14.1" hidden="false" customHeight="true" outlineLevel="0" collapsed="false"/>
    <row r="303" customFormat="false" ht="14.1" hidden="false" customHeight="true" outlineLevel="0" collapsed="false"/>
    <row r="304" customFormat="false" ht="14.1" hidden="false" customHeight="true" outlineLevel="0" collapsed="false"/>
    <row r="305" customFormat="false" ht="14.1" hidden="false" customHeight="true" outlineLevel="0" collapsed="false"/>
    <row r="306" customFormat="false" ht="14.1" hidden="false" customHeight="true" outlineLevel="0" collapsed="false"/>
    <row r="307" customFormat="false" ht="14.1" hidden="false" customHeight="true" outlineLevel="0" collapsed="false"/>
    <row r="308" customFormat="false" ht="14.1" hidden="false" customHeight="true" outlineLevel="0" collapsed="false"/>
    <row r="309" customFormat="false" ht="14.1" hidden="false" customHeight="true" outlineLevel="0" collapsed="false"/>
    <row r="310" customFormat="false" ht="14.1" hidden="false" customHeight="true" outlineLevel="0" collapsed="false"/>
    <row r="311" customFormat="false" ht="14.1" hidden="false" customHeight="true" outlineLevel="0" collapsed="false"/>
    <row r="312" customFormat="false" ht="14.1" hidden="false" customHeight="true" outlineLevel="0" collapsed="false"/>
    <row r="313" customFormat="false" ht="14.1" hidden="false" customHeight="true" outlineLevel="0" collapsed="false"/>
    <row r="314" customFormat="false" ht="14.1" hidden="false" customHeight="true" outlineLevel="0" collapsed="false"/>
    <row r="315" customFormat="false" ht="14.1"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4.1" hidden="false" customHeight="true" outlineLevel="0" collapsed="false"/>
    <row r="342" customFormat="false" ht="14.1" hidden="false" customHeight="true" outlineLevel="0" collapsed="false"/>
    <row r="343" customFormat="false" ht="14.1" hidden="false" customHeight="true" outlineLevel="0" collapsed="false"/>
    <row r="344" customFormat="false" ht="14.1" hidden="false" customHeight="true" outlineLevel="0" collapsed="false"/>
    <row r="345" customFormat="false" ht="14.1" hidden="false" customHeight="true" outlineLevel="0" collapsed="false"/>
    <row r="346" customFormat="false" ht="14.1" hidden="false" customHeight="true" outlineLevel="0" collapsed="false"/>
    <row r="347" customFormat="false" ht="14.1" hidden="false" customHeight="true" outlineLevel="0" collapsed="false"/>
    <row r="348" customFormat="false" ht="14.1" hidden="false" customHeight="true" outlineLevel="0" collapsed="false"/>
    <row r="349" customFormat="false" ht="14.1" hidden="false" customHeight="true" outlineLevel="0" collapsed="false"/>
    <row r="350" customFormat="false" ht="14.1" hidden="false" customHeight="true" outlineLevel="0" collapsed="false"/>
    <row r="351" customFormat="false" ht="14.1" hidden="false" customHeight="true" outlineLevel="0" collapsed="false"/>
    <row r="352" customFormat="false" ht="14.1" hidden="false" customHeight="true" outlineLevel="0" collapsed="false"/>
    <row r="353" customFormat="false" ht="14.1" hidden="false" customHeight="true" outlineLevel="0" collapsed="false"/>
    <row r="354" customFormat="false" ht="14.1" hidden="false" customHeight="true" outlineLevel="0" collapsed="false"/>
    <row r="355" customFormat="false" ht="14.1" hidden="false" customHeight="true" outlineLevel="0" collapsed="false"/>
    <row r="356" customFormat="false" ht="14.1" hidden="false" customHeight="true" outlineLevel="0" collapsed="false"/>
    <row r="357" customFormat="false" ht="14.1" hidden="false" customHeight="true" outlineLevel="0" collapsed="false"/>
    <row r="358" customFormat="false" ht="14.1" hidden="false" customHeight="true" outlineLevel="0" collapsed="false"/>
    <row r="359" customFormat="false" ht="14.1" hidden="false" customHeight="true" outlineLevel="0" collapsed="false"/>
    <row r="360" customFormat="false" ht="14.1" hidden="false" customHeight="true" outlineLevel="0" collapsed="false"/>
    <row r="361" customFormat="false" ht="14.1" hidden="false" customHeight="true" outlineLevel="0" collapsed="false"/>
    <row r="362" customFormat="false" ht="14.1" hidden="false" customHeight="true" outlineLevel="0" collapsed="false"/>
    <row r="363" customFormat="false" ht="14.1" hidden="false" customHeight="true" outlineLevel="0" collapsed="false"/>
    <row r="364" customFormat="false" ht="14.1" hidden="false" customHeight="true" outlineLevel="0" collapsed="false"/>
    <row r="365" customFormat="false" ht="14.1"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4.1" hidden="false" customHeight="true" outlineLevel="0" collapsed="false"/>
    <row r="372" customFormat="false" ht="14.1" hidden="false" customHeight="true" outlineLevel="0" collapsed="false"/>
    <row r="373" customFormat="false" ht="14.1" hidden="false" customHeight="true" outlineLevel="0" collapsed="false"/>
    <row r="374" customFormat="false" ht="14.1" hidden="false" customHeight="true" outlineLevel="0" collapsed="false"/>
    <row r="375" customFormat="false" ht="14.1" hidden="false" customHeight="true" outlineLevel="0" collapsed="false"/>
    <row r="376" customFormat="false" ht="14.1" hidden="false" customHeight="true" outlineLevel="0" collapsed="false"/>
    <row r="377" customFormat="false" ht="14.1" hidden="false" customHeight="true" outlineLevel="0" collapsed="false"/>
    <row r="378" customFormat="false" ht="14.1" hidden="false" customHeight="true" outlineLevel="0" collapsed="false"/>
    <row r="379" customFormat="false" ht="14.1" hidden="false" customHeight="true" outlineLevel="0" collapsed="false"/>
    <row r="380" customFormat="false" ht="14.1" hidden="false" customHeight="true" outlineLevel="0" collapsed="false"/>
    <row r="381" customFormat="false" ht="14.1" hidden="false" customHeight="true" outlineLevel="0" collapsed="false"/>
    <row r="382" customFormat="false" ht="14.1" hidden="false" customHeight="true" outlineLevel="0" collapsed="false"/>
    <row r="383" customFormat="false" ht="14.1" hidden="false" customHeight="true" outlineLevel="0" collapsed="false"/>
    <row r="384" customFormat="false" ht="14.1" hidden="false" customHeight="true" outlineLevel="0" collapsed="false"/>
    <row r="385" customFormat="false" ht="14.1" hidden="false" customHeight="true" outlineLevel="0" collapsed="false"/>
    <row r="386" customFormat="false" ht="14.1" hidden="false" customHeight="true" outlineLevel="0" collapsed="false"/>
    <row r="387" customFormat="false" ht="14.1" hidden="false" customHeight="true" outlineLevel="0" collapsed="false"/>
    <row r="388" customFormat="false" ht="14.1" hidden="false" customHeight="true" outlineLevel="0" collapsed="false"/>
    <row r="389" customFormat="false" ht="14.1" hidden="false" customHeight="true" outlineLevel="0" collapsed="false"/>
    <row r="390" customFormat="false" ht="14.1" hidden="false" customHeight="true" outlineLevel="0" collapsed="false"/>
    <row r="391" customFormat="false" ht="14.1" hidden="false" customHeight="true" outlineLevel="0" collapsed="false"/>
    <row r="392" customFormat="false" ht="14.1" hidden="false" customHeight="true" outlineLevel="0" collapsed="false"/>
    <row r="393" customFormat="false" ht="14.1" hidden="false" customHeight="true" outlineLevel="0" collapsed="false"/>
    <row r="394" customFormat="false" ht="14.1" hidden="false" customHeight="true" outlineLevel="0" collapsed="false"/>
    <row r="395" customFormat="false" ht="14.1" hidden="false" customHeight="true" outlineLevel="0" collapsed="false"/>
    <row r="396" customFormat="false" ht="14.1" hidden="false" customHeight="true" outlineLevel="0" collapsed="false"/>
    <row r="397" customFormat="false" ht="14.1" hidden="false" customHeight="true" outlineLevel="0" collapsed="false"/>
    <row r="398" customFormat="false" ht="14.1" hidden="false" customHeight="true" outlineLevel="0" collapsed="false"/>
    <row r="399" customFormat="false" ht="14.1" hidden="false" customHeight="true" outlineLevel="0" collapsed="false"/>
    <row r="400" customFormat="false" ht="14.1" hidden="false" customHeight="true" outlineLevel="0" collapsed="false"/>
    <row r="401" customFormat="false" ht="14.1" hidden="false" customHeight="true" outlineLevel="0" collapsed="false"/>
    <row r="402" customFormat="false" ht="14.1" hidden="false" customHeight="true" outlineLevel="0" collapsed="false"/>
    <row r="403" customFormat="false" ht="14.1" hidden="false" customHeight="true" outlineLevel="0" collapsed="false"/>
    <row r="404" customFormat="false" ht="14.1" hidden="false" customHeight="true" outlineLevel="0" collapsed="false"/>
    <row r="405" customFormat="false" ht="14.1" hidden="false" customHeight="true" outlineLevel="0" collapsed="false"/>
    <row r="406" customFormat="false" ht="14.1" hidden="false" customHeight="true" outlineLevel="0" collapsed="false"/>
    <row r="407" customFormat="false" ht="14.1" hidden="false" customHeight="true" outlineLevel="0" collapsed="false"/>
    <row r="408" customFormat="false" ht="14.1" hidden="false" customHeight="true" outlineLevel="0" collapsed="false"/>
    <row r="409" customFormat="false" ht="14.1" hidden="false" customHeight="true" outlineLevel="0" collapsed="false"/>
    <row r="410" customFormat="false" ht="14.1" hidden="false" customHeight="true" outlineLevel="0" collapsed="false"/>
    <row r="411" customFormat="false" ht="14.1" hidden="false" customHeight="true" outlineLevel="0" collapsed="false"/>
    <row r="412" customFormat="false" ht="14.1" hidden="false" customHeight="true" outlineLevel="0" collapsed="false"/>
    <row r="413" customFormat="false" ht="14.1" hidden="false" customHeight="true" outlineLevel="0" collapsed="false"/>
    <row r="414" customFormat="false" ht="14.1" hidden="false" customHeight="true" outlineLevel="0" collapsed="false"/>
    <row r="415" customFormat="false" ht="14.1" hidden="false" customHeight="true" outlineLevel="0" collapsed="false"/>
    <row r="416" customFormat="false" ht="14.1" hidden="false" customHeight="true" outlineLevel="0" collapsed="false"/>
    <row r="417" customFormat="false" ht="14.1" hidden="false" customHeight="true" outlineLevel="0" collapsed="false"/>
    <row r="418" customFormat="false" ht="14.1" hidden="false" customHeight="true" outlineLevel="0" collapsed="false"/>
    <row r="419" customFormat="false" ht="14.1" hidden="false" customHeight="true" outlineLevel="0" collapsed="false"/>
    <row r="420" customFormat="false" ht="14.1" hidden="false" customHeight="true" outlineLevel="0" collapsed="false"/>
    <row r="421" customFormat="false" ht="14.1" hidden="false" customHeight="true" outlineLevel="0" collapsed="false"/>
    <row r="422" customFormat="false" ht="14.1" hidden="false" customHeight="true" outlineLevel="0" collapsed="false"/>
    <row r="423" customFormat="false" ht="14.1" hidden="false" customHeight="true" outlineLevel="0" collapsed="false"/>
    <row r="424" customFormat="false" ht="14.1" hidden="false" customHeight="true" outlineLevel="0" collapsed="false"/>
    <row r="425" customFormat="false" ht="14.1" hidden="false" customHeight="true" outlineLevel="0" collapsed="false"/>
    <row r="426" customFormat="false" ht="14.1" hidden="false" customHeight="true" outlineLevel="0" collapsed="false"/>
    <row r="427" customFormat="false" ht="14.1" hidden="false" customHeight="true" outlineLevel="0" collapsed="false"/>
    <row r="428" customFormat="false" ht="14.1" hidden="false" customHeight="true" outlineLevel="0" collapsed="false"/>
    <row r="429" customFormat="false" ht="14.1" hidden="false" customHeight="true" outlineLevel="0" collapsed="false"/>
    <row r="430" customFormat="false" ht="14.1" hidden="false" customHeight="true" outlineLevel="0" collapsed="false"/>
    <row r="431" customFormat="false" ht="14.1" hidden="false" customHeight="true" outlineLevel="0" collapsed="false"/>
    <row r="432" customFormat="false" ht="14.1" hidden="false" customHeight="true" outlineLevel="0" collapsed="false"/>
    <row r="433" customFormat="false" ht="14.1" hidden="false" customHeight="true" outlineLevel="0" collapsed="false"/>
    <row r="434" customFormat="false" ht="14.1" hidden="false" customHeight="true" outlineLevel="0" collapsed="false"/>
    <row r="435" customFormat="false" ht="14.1" hidden="false" customHeight="true" outlineLevel="0" collapsed="false"/>
    <row r="436" customFormat="false" ht="14.1" hidden="false" customHeight="true" outlineLevel="0" collapsed="false"/>
    <row r="437" customFormat="false" ht="14.1" hidden="false" customHeight="true" outlineLevel="0" collapsed="false"/>
    <row r="438" customFormat="false" ht="14.1" hidden="false" customHeight="true" outlineLevel="0" collapsed="false"/>
    <row r="439" customFormat="false" ht="14.1" hidden="false" customHeight="true" outlineLevel="0" collapsed="false"/>
    <row r="440" customFormat="false" ht="14.1" hidden="false" customHeight="true" outlineLevel="0" collapsed="false"/>
    <row r="441" customFormat="false" ht="14.1" hidden="false" customHeight="true" outlineLevel="0" collapsed="false"/>
    <row r="442" customFormat="false" ht="14.1" hidden="false" customHeight="true" outlineLevel="0" collapsed="false"/>
    <row r="443" customFormat="false" ht="14.1" hidden="false" customHeight="true" outlineLevel="0" collapsed="false"/>
    <row r="444" customFormat="false" ht="14.1" hidden="false" customHeight="true" outlineLevel="0" collapsed="false"/>
    <row r="445" customFormat="false" ht="14.1" hidden="false" customHeight="true" outlineLevel="0" collapsed="false"/>
    <row r="446" customFormat="false" ht="14.1" hidden="false" customHeight="true" outlineLevel="0" collapsed="false"/>
    <row r="447" customFormat="false" ht="14.1" hidden="false" customHeight="true" outlineLevel="0" collapsed="false"/>
    <row r="448" customFormat="false" ht="14.1" hidden="false" customHeight="true" outlineLevel="0" collapsed="false"/>
    <row r="449" customFormat="false" ht="14.1" hidden="false" customHeight="true" outlineLevel="0" collapsed="false"/>
    <row r="450" customFormat="false" ht="14.1" hidden="false" customHeight="true" outlineLevel="0" collapsed="false"/>
    <row r="451" customFormat="false" ht="14.1" hidden="false" customHeight="true" outlineLevel="0" collapsed="false"/>
    <row r="452" customFormat="false" ht="14.1" hidden="false" customHeight="true" outlineLevel="0" collapsed="false"/>
    <row r="453" customFormat="false" ht="14.1" hidden="false" customHeight="true" outlineLevel="0" collapsed="false"/>
    <row r="454" customFormat="false" ht="14.1" hidden="false" customHeight="true" outlineLevel="0" collapsed="false"/>
    <row r="455" customFormat="false" ht="14.1" hidden="false" customHeight="true" outlineLevel="0" collapsed="false"/>
    <row r="456" customFormat="false" ht="14.1" hidden="false" customHeight="true" outlineLevel="0" collapsed="false"/>
    <row r="457" customFormat="false" ht="14.1" hidden="false" customHeight="true" outlineLevel="0" collapsed="false"/>
    <row r="458" customFormat="false" ht="14.1" hidden="false" customHeight="true" outlineLevel="0" collapsed="false"/>
    <row r="459" customFormat="false" ht="14.1" hidden="false" customHeight="true" outlineLevel="0" collapsed="false"/>
    <row r="460" customFormat="false" ht="14.1" hidden="false" customHeight="true" outlineLevel="0" collapsed="false"/>
    <row r="461" customFormat="false" ht="14.1" hidden="false" customHeight="true" outlineLevel="0" collapsed="false"/>
    <row r="462" customFormat="false" ht="14.1" hidden="false" customHeight="true" outlineLevel="0" collapsed="false"/>
    <row r="463" customFormat="false" ht="14.1" hidden="false" customHeight="true" outlineLevel="0" collapsed="false"/>
    <row r="464" customFormat="false" ht="14.1" hidden="false" customHeight="true" outlineLevel="0" collapsed="false"/>
    <row r="465" customFormat="false" ht="14.1" hidden="false" customHeight="true" outlineLevel="0" collapsed="false"/>
    <row r="466" customFormat="false" ht="14.1" hidden="false" customHeight="true" outlineLevel="0" collapsed="false"/>
    <row r="467" customFormat="false" ht="14.1" hidden="false" customHeight="true" outlineLevel="0" collapsed="false"/>
    <row r="468" customFormat="false" ht="14.1" hidden="false" customHeight="true" outlineLevel="0" collapsed="false"/>
    <row r="469" customFormat="false" ht="14.1" hidden="false" customHeight="true" outlineLevel="0" collapsed="false"/>
    <row r="470" customFormat="false" ht="14.1" hidden="false" customHeight="true" outlineLevel="0" collapsed="false"/>
    <row r="471" customFormat="false" ht="14.1" hidden="false" customHeight="true" outlineLevel="0" collapsed="false"/>
    <row r="472" customFormat="false" ht="14.1" hidden="false" customHeight="true" outlineLevel="0" collapsed="false"/>
    <row r="473" customFormat="false" ht="14.1" hidden="false" customHeight="true" outlineLevel="0" collapsed="false"/>
    <row r="474" customFormat="false" ht="14.1" hidden="false" customHeight="true" outlineLevel="0" collapsed="false"/>
    <row r="475" customFormat="false" ht="14.1" hidden="false" customHeight="true" outlineLevel="0" collapsed="false"/>
    <row r="476" customFormat="false" ht="14.1" hidden="false" customHeight="true" outlineLevel="0" collapsed="false"/>
    <row r="477" customFormat="false" ht="14.1" hidden="false" customHeight="true" outlineLevel="0" collapsed="false"/>
    <row r="478" customFormat="false" ht="14.1" hidden="false" customHeight="true" outlineLevel="0" collapsed="false"/>
    <row r="479" customFormat="false" ht="14.1" hidden="false" customHeight="true" outlineLevel="0" collapsed="false"/>
    <row r="480" customFormat="false" ht="14.1" hidden="false" customHeight="true" outlineLevel="0" collapsed="false"/>
    <row r="481" customFormat="false" ht="14.1" hidden="false" customHeight="true" outlineLevel="0" collapsed="false"/>
    <row r="482" customFormat="false" ht="14.1" hidden="false" customHeight="true" outlineLevel="0" collapsed="false"/>
    <row r="483" customFormat="false" ht="14.1" hidden="false" customHeight="true" outlineLevel="0" collapsed="false"/>
    <row r="484" customFormat="false" ht="14.1" hidden="false" customHeight="true" outlineLevel="0" collapsed="false"/>
    <row r="485" customFormat="false" ht="14.1" hidden="false" customHeight="true" outlineLevel="0" collapsed="false"/>
    <row r="486" customFormat="false" ht="14.1" hidden="false" customHeight="true" outlineLevel="0" collapsed="false"/>
    <row r="487" customFormat="false" ht="14.1" hidden="false" customHeight="true" outlineLevel="0" collapsed="false"/>
    <row r="488" customFormat="false" ht="14.1" hidden="false" customHeight="true" outlineLevel="0" collapsed="false"/>
    <row r="489" customFormat="false" ht="14.1" hidden="false" customHeight="true" outlineLevel="0" collapsed="false"/>
    <row r="490" customFormat="false" ht="14.1" hidden="false" customHeight="true" outlineLevel="0" collapsed="false"/>
    <row r="491" customFormat="false" ht="14.1" hidden="false" customHeight="true" outlineLevel="0" collapsed="false"/>
    <row r="492" customFormat="false" ht="14.1" hidden="false" customHeight="true" outlineLevel="0" collapsed="false"/>
    <row r="493" customFormat="false" ht="14.1" hidden="false" customHeight="true" outlineLevel="0" collapsed="false"/>
    <row r="494" customFormat="false" ht="14.1" hidden="false" customHeight="true" outlineLevel="0" collapsed="false"/>
    <row r="495" customFormat="false" ht="14.1" hidden="false" customHeight="true" outlineLevel="0" collapsed="false"/>
    <row r="496" customFormat="false" ht="14.1" hidden="false" customHeight="true" outlineLevel="0" collapsed="false"/>
    <row r="497" customFormat="false" ht="14.1" hidden="false" customHeight="true" outlineLevel="0" collapsed="false"/>
    <row r="498" customFormat="false" ht="14.1" hidden="false" customHeight="true" outlineLevel="0" collapsed="false"/>
    <row r="499" customFormat="false" ht="14.1" hidden="false" customHeight="true" outlineLevel="0" collapsed="false"/>
    <row r="500" customFormat="false" ht="14.1" hidden="false" customHeight="true" outlineLevel="0" collapsed="false"/>
    <row r="501" customFormat="false" ht="14.1" hidden="false" customHeight="true" outlineLevel="0" collapsed="false"/>
    <row r="502" customFormat="false" ht="14.1" hidden="false" customHeight="true" outlineLevel="0" collapsed="false"/>
    <row r="503" customFormat="false" ht="14.1" hidden="false" customHeight="true" outlineLevel="0" collapsed="false"/>
    <row r="504" customFormat="false" ht="14.1" hidden="false" customHeight="true" outlineLevel="0" collapsed="false"/>
    <row r="505" customFormat="false" ht="14.1" hidden="false" customHeight="true" outlineLevel="0" collapsed="false"/>
    <row r="506" customFormat="false" ht="14.1" hidden="false" customHeight="true" outlineLevel="0" collapsed="false"/>
    <row r="507" customFormat="false" ht="14.1" hidden="false" customHeight="true" outlineLevel="0" collapsed="false"/>
    <row r="508" customFormat="false" ht="14.1" hidden="false" customHeight="true" outlineLevel="0" collapsed="false"/>
    <row r="509" customFormat="false" ht="14.1" hidden="false" customHeight="true" outlineLevel="0" collapsed="false"/>
    <row r="510" customFormat="false" ht="14.1" hidden="false" customHeight="true" outlineLevel="0" collapsed="false"/>
    <row r="511" customFormat="false" ht="15" hidden="false" customHeight="true" outlineLevel="0" collapsed="false"/>
    <row r="512" customFormat="false" ht="15" hidden="false" customHeight="true" outlineLevel="0" collapsed="false"/>
    <row r="513" customFormat="false" ht="15" hidden="false" customHeight="true" outlineLevel="0" collapsed="false"/>
    <row r="514" customFormat="false" ht="15" hidden="false" customHeight="true" outlineLevel="0" collapsed="false"/>
    <row r="515" customFormat="false" ht="15" hidden="false" customHeight="true" outlineLevel="0" collapsed="false"/>
    <row r="516" customFormat="false" ht="15" hidden="false" customHeight="true" outlineLevel="0" collapsed="false"/>
    <row r="517" customFormat="false" ht="15" hidden="false" customHeight="true" outlineLevel="0" collapsed="false"/>
    <row r="518" customFormat="false" ht="15" hidden="false" customHeight="true" outlineLevel="0" collapsed="false"/>
    <row r="519" customFormat="false" ht="15" hidden="false" customHeight="true" outlineLevel="0" collapsed="false"/>
    <row r="520" customFormat="false" ht="15" hidden="false" customHeight="true" outlineLevel="0" collapsed="false"/>
    <row r="521" customFormat="false" ht="14.1" hidden="false" customHeight="true" outlineLevel="0" collapsed="false"/>
    <row r="522" customFormat="false" ht="14.1" hidden="false" customHeight="true" outlineLevel="0" collapsed="false"/>
    <row r="523" customFormat="false" ht="14.1" hidden="false" customHeight="true" outlineLevel="0" collapsed="false"/>
    <row r="524" customFormat="false" ht="14.1" hidden="false" customHeight="true" outlineLevel="0" collapsed="false"/>
    <row r="525" customFormat="false" ht="14.1" hidden="false" customHeight="true" outlineLevel="0" collapsed="false"/>
    <row r="526" customFormat="false" ht="14.1" hidden="false" customHeight="true" outlineLevel="0" collapsed="false"/>
    <row r="527" customFormat="false" ht="14.1" hidden="false" customHeight="true" outlineLevel="0" collapsed="false"/>
    <row r="528" customFormat="false" ht="14.1" hidden="false" customHeight="true" outlineLevel="0" collapsed="false"/>
    <row r="529" customFormat="false" ht="14.1" hidden="false" customHeight="true" outlineLevel="0" collapsed="false"/>
    <row r="530" customFormat="false" ht="14.1" hidden="false" customHeight="true" outlineLevel="0" collapsed="false"/>
    <row r="531" customFormat="false" ht="14.1" hidden="false" customHeight="true" outlineLevel="0" collapsed="false"/>
    <row r="532" customFormat="false" ht="14.1" hidden="false" customHeight="true" outlineLevel="0" collapsed="false"/>
    <row r="533" customFormat="false" ht="14.1" hidden="false" customHeight="true" outlineLevel="0" collapsed="false"/>
    <row r="534" customFormat="false" ht="14.1" hidden="false" customHeight="true" outlineLevel="0" collapsed="false"/>
    <row r="535" customFormat="false" ht="14.1" hidden="false" customHeight="true" outlineLevel="0" collapsed="false"/>
    <row r="536" customFormat="false" ht="14.1" hidden="false" customHeight="true" outlineLevel="0" collapsed="false"/>
    <row r="537" customFormat="false" ht="14.1" hidden="false" customHeight="true" outlineLevel="0" collapsed="false"/>
    <row r="538" customFormat="false" ht="14.1" hidden="false" customHeight="true" outlineLevel="0" collapsed="false"/>
    <row r="539" customFormat="false" ht="14.1" hidden="false" customHeight="true" outlineLevel="0" collapsed="false"/>
    <row r="540" customFormat="false" ht="14.1" hidden="false" customHeight="true" outlineLevel="0" collapsed="false"/>
    <row r="541" customFormat="false" ht="14.1" hidden="false" customHeight="true" outlineLevel="0" collapsed="false"/>
    <row r="542" customFormat="false" ht="14.1" hidden="false" customHeight="true" outlineLevel="0" collapsed="false"/>
    <row r="543" customFormat="false" ht="14.1" hidden="false" customHeight="true" outlineLevel="0" collapsed="false"/>
    <row r="544" customFormat="false" ht="14.1" hidden="false" customHeight="true" outlineLevel="0" collapsed="false"/>
    <row r="545" customFormat="false" ht="14.1" hidden="false" customHeight="true" outlineLevel="0" collapsed="false"/>
    <row r="546" customFormat="false" ht="14.1" hidden="false" customHeight="true" outlineLevel="0" collapsed="false"/>
    <row r="547" customFormat="false" ht="14.1" hidden="false" customHeight="true" outlineLevel="0" collapsed="false"/>
    <row r="548" customFormat="false" ht="14.1" hidden="false" customHeight="true" outlineLevel="0" collapsed="false"/>
    <row r="549" customFormat="false" ht="14.1" hidden="false" customHeight="true" outlineLevel="0" collapsed="false"/>
    <row r="550" customFormat="false" ht="14.1" hidden="false" customHeight="true" outlineLevel="0" collapsed="false"/>
    <row r="551" customFormat="false" ht="14.1" hidden="false" customHeight="true" outlineLevel="0" collapsed="false"/>
    <row r="552" customFormat="false" ht="14.1" hidden="false" customHeight="true" outlineLevel="0" collapsed="false"/>
    <row r="553" customFormat="false" ht="14.1" hidden="false" customHeight="true" outlineLevel="0" collapsed="false"/>
    <row r="554" customFormat="false" ht="14.1" hidden="false" customHeight="true" outlineLevel="0" collapsed="false"/>
    <row r="555" customFormat="false" ht="14.1" hidden="false" customHeight="true" outlineLevel="0" collapsed="false"/>
    <row r="556" customFormat="false" ht="14.1" hidden="false" customHeight="true" outlineLevel="0" collapsed="false"/>
    <row r="557" customFormat="false" ht="14.1" hidden="false" customHeight="true" outlineLevel="0" collapsed="false"/>
    <row r="558" customFormat="false" ht="14.1" hidden="false" customHeight="true" outlineLevel="0" collapsed="false"/>
    <row r="559" customFormat="false" ht="14.1" hidden="false" customHeight="true" outlineLevel="0" collapsed="false"/>
    <row r="560" customFormat="false" ht="14.1" hidden="false" customHeight="true" outlineLevel="0" collapsed="false"/>
    <row r="561" customFormat="false" ht="14.1" hidden="false" customHeight="true" outlineLevel="0" collapsed="false"/>
    <row r="562" customFormat="false" ht="14.1" hidden="false" customHeight="true" outlineLevel="0" collapsed="false"/>
    <row r="563" customFormat="false" ht="14.1" hidden="false" customHeight="true" outlineLevel="0" collapsed="false"/>
    <row r="564" customFormat="false" ht="14.1" hidden="false" customHeight="true" outlineLevel="0" collapsed="false"/>
    <row r="565" customFormat="false" ht="14.1" hidden="false" customHeight="true" outlineLevel="0" collapsed="false"/>
    <row r="566" customFormat="false" ht="14.1" hidden="false" customHeight="true" outlineLevel="0" collapsed="false"/>
    <row r="567" customFormat="false" ht="14.1" hidden="false" customHeight="true" outlineLevel="0" collapsed="false"/>
    <row r="568" customFormat="false" ht="14.1" hidden="false" customHeight="true" outlineLevel="0" collapsed="false"/>
    <row r="569" customFormat="false" ht="14.1" hidden="false" customHeight="true" outlineLevel="0" collapsed="false"/>
    <row r="570" customFormat="false" ht="14.1" hidden="false" customHeight="true" outlineLevel="0" collapsed="false"/>
    <row r="571" customFormat="false" ht="15" hidden="false" customHeight="true" outlineLevel="0" collapsed="false"/>
    <row r="572" customFormat="false" ht="15" hidden="false" customHeight="true" outlineLevel="0" collapsed="false"/>
    <row r="573" customFormat="false" ht="15" hidden="false" customHeight="true" outlineLevel="0" collapsed="false"/>
    <row r="574" customFormat="false" ht="15" hidden="false" customHeight="true" outlineLevel="0" collapsed="false"/>
    <row r="575" customFormat="false" ht="15" hidden="false" customHeight="true" outlineLevel="0" collapsed="false"/>
    <row r="576" customFormat="false" ht="15" hidden="false" customHeight="true" outlineLevel="0" collapsed="false"/>
    <row r="577" customFormat="false" ht="15" hidden="false" customHeight="true" outlineLevel="0" collapsed="false"/>
    <row r="578" customFormat="false" ht="15" hidden="false" customHeight="true" outlineLevel="0" collapsed="false"/>
    <row r="579" customFormat="false" ht="15" hidden="false" customHeight="true" outlineLevel="0" collapsed="false"/>
    <row r="580" customFormat="false" ht="15" hidden="false" customHeight="true" outlineLevel="0" collapsed="false"/>
    <row r="581" customFormat="false" ht="14.1" hidden="false" customHeight="true" outlineLevel="0" collapsed="false"/>
    <row r="582" customFormat="false" ht="14.1" hidden="false" customHeight="true" outlineLevel="0" collapsed="false"/>
    <row r="583" customFormat="false" ht="14.1" hidden="false" customHeight="true" outlineLevel="0" collapsed="false"/>
    <row r="584" customFormat="false" ht="14.1" hidden="false" customHeight="true" outlineLevel="0" collapsed="false"/>
    <row r="585" customFormat="false" ht="14.1" hidden="false" customHeight="true" outlineLevel="0" collapsed="false"/>
    <row r="586" customFormat="false" ht="14.1" hidden="false" customHeight="true" outlineLevel="0" collapsed="false"/>
    <row r="587" customFormat="false" ht="14.1" hidden="false" customHeight="true" outlineLevel="0" collapsed="false"/>
    <row r="588" customFormat="false" ht="14.1" hidden="false" customHeight="true" outlineLevel="0" collapsed="false"/>
    <row r="589" customFormat="false" ht="14.1" hidden="false" customHeight="true" outlineLevel="0" collapsed="false"/>
    <row r="590" customFormat="false" ht="14.1" hidden="false" customHeight="true" outlineLevel="0" collapsed="false"/>
    <row r="591" customFormat="false" ht="14.1" hidden="false" customHeight="true" outlineLevel="0" collapsed="false"/>
    <row r="592" customFormat="false" ht="14.1" hidden="false" customHeight="true" outlineLevel="0" collapsed="false"/>
    <row r="593" customFormat="false" ht="14.1" hidden="false" customHeight="true" outlineLevel="0" collapsed="false"/>
    <row r="594" customFormat="false" ht="14.1" hidden="false" customHeight="true" outlineLevel="0" collapsed="false"/>
    <row r="595" customFormat="false" ht="14.1" hidden="false" customHeight="true" outlineLevel="0" collapsed="false"/>
    <row r="596" customFormat="false" ht="14.1" hidden="false" customHeight="true" outlineLevel="0" collapsed="false"/>
    <row r="597" customFormat="false" ht="14.1" hidden="false" customHeight="true" outlineLevel="0" collapsed="false"/>
    <row r="598" customFormat="false" ht="14.1" hidden="false" customHeight="true" outlineLevel="0" collapsed="false"/>
    <row r="599" customFormat="false" ht="14.1" hidden="false" customHeight="true" outlineLevel="0" collapsed="false"/>
    <row r="600" customFormat="false" ht="14.1" hidden="false" customHeight="true" outlineLevel="0" collapsed="false"/>
    <row r="601" customFormat="false" ht="14.1" hidden="false" customHeight="true" outlineLevel="0" collapsed="false"/>
    <row r="602" customFormat="false" ht="14.1" hidden="false" customHeight="true" outlineLevel="0" collapsed="false"/>
    <row r="603" customFormat="false" ht="14.1" hidden="false" customHeight="true" outlineLevel="0" collapsed="false"/>
    <row r="604" customFormat="false" ht="14.1" hidden="false" customHeight="true" outlineLevel="0" collapsed="false"/>
    <row r="605" customFormat="false" ht="14.1" hidden="false" customHeight="true" outlineLevel="0" collapsed="false"/>
    <row r="606" customFormat="false" ht="14.1" hidden="false" customHeight="true" outlineLevel="0" collapsed="false"/>
    <row r="607" customFormat="false" ht="14.1" hidden="false" customHeight="true" outlineLevel="0" collapsed="false"/>
    <row r="608" customFormat="false" ht="14.1" hidden="false" customHeight="true" outlineLevel="0" collapsed="false"/>
    <row r="609" customFormat="false" ht="14.1" hidden="false" customHeight="true" outlineLevel="0" collapsed="false"/>
    <row r="610" customFormat="false" ht="14.1" hidden="false" customHeight="true" outlineLevel="0" collapsed="false"/>
    <row r="611" customFormat="false" ht="14.1" hidden="false" customHeight="true" outlineLevel="0" collapsed="false"/>
    <row r="612" customFormat="false" ht="14.1" hidden="false" customHeight="true" outlineLevel="0" collapsed="false"/>
    <row r="613" customFormat="false" ht="14.1" hidden="false" customHeight="true" outlineLevel="0" collapsed="false"/>
    <row r="614" customFormat="false" ht="14.1" hidden="false" customHeight="true" outlineLevel="0" collapsed="false"/>
    <row r="615" customFormat="false" ht="14.1" hidden="false" customHeight="true" outlineLevel="0" collapsed="false"/>
    <row r="616" customFormat="false" ht="14.1" hidden="false" customHeight="true" outlineLevel="0" collapsed="false"/>
    <row r="617" customFormat="false" ht="14.1" hidden="false" customHeight="true" outlineLevel="0" collapsed="false"/>
    <row r="618" customFormat="false" ht="14.1" hidden="false" customHeight="true" outlineLevel="0" collapsed="false"/>
    <row r="619" customFormat="false" ht="14.1" hidden="false" customHeight="true" outlineLevel="0" collapsed="false"/>
    <row r="620" customFormat="false" ht="14.1" hidden="false" customHeight="true" outlineLevel="0" collapsed="false"/>
    <row r="621" customFormat="false" ht="14.1" hidden="false" customHeight="true" outlineLevel="0" collapsed="false"/>
    <row r="622" customFormat="false" ht="14.1" hidden="false" customHeight="true" outlineLevel="0" collapsed="false"/>
    <row r="623" customFormat="false" ht="14.1" hidden="false" customHeight="true" outlineLevel="0" collapsed="false"/>
    <row r="624" customFormat="false" ht="14.1" hidden="false" customHeight="true" outlineLevel="0" collapsed="false"/>
    <row r="625" customFormat="false" ht="14.1" hidden="false" customHeight="true" outlineLevel="0" collapsed="false"/>
    <row r="626" customFormat="false" ht="14.1" hidden="false" customHeight="true" outlineLevel="0" collapsed="false"/>
    <row r="627" customFormat="false" ht="14.1" hidden="false" customHeight="true" outlineLevel="0" collapsed="false"/>
    <row r="628" customFormat="false" ht="14.1" hidden="false" customHeight="true" outlineLevel="0" collapsed="false"/>
    <row r="629" customFormat="false" ht="14.1" hidden="false" customHeight="true" outlineLevel="0" collapsed="false"/>
    <row r="630" customFormat="false" ht="14.1" hidden="false" customHeight="true" outlineLevel="0" collapsed="false"/>
    <row r="631" customFormat="false" ht="15" hidden="false" customHeight="true" outlineLevel="0" collapsed="false"/>
    <row r="632" customFormat="false" ht="15" hidden="false" customHeight="true" outlineLevel="0" collapsed="false"/>
    <row r="633" customFormat="false" ht="15" hidden="false" customHeight="true" outlineLevel="0" collapsed="false"/>
    <row r="634" customFormat="false" ht="15" hidden="false" customHeight="true" outlineLevel="0" collapsed="false"/>
    <row r="635" customFormat="false" ht="15" hidden="false" customHeight="true" outlineLevel="0" collapsed="false"/>
    <row r="636" customFormat="false" ht="15" hidden="false" customHeight="true" outlineLevel="0" collapsed="false"/>
    <row r="637" customFormat="false" ht="15" hidden="false" customHeight="true" outlineLevel="0" collapsed="false"/>
    <row r="638" customFormat="false" ht="15" hidden="false" customHeight="true" outlineLevel="0" collapsed="false"/>
    <row r="639" customFormat="false" ht="15" hidden="false" customHeight="true" outlineLevel="0" collapsed="false"/>
    <row r="640" customFormat="false" ht="15" hidden="false" customHeight="true" outlineLevel="0" collapsed="false"/>
    <row r="641" customFormat="false" ht="15" hidden="false" customHeight="true" outlineLevel="0" collapsed="false"/>
    <row r="642" customFormat="false" ht="15" hidden="false" customHeight="true" outlineLevel="0" collapsed="false"/>
    <row r="643" customFormat="false" ht="15" hidden="false" customHeight="true" outlineLevel="0" collapsed="false"/>
    <row r="644" customFormat="false" ht="15" hidden="false" customHeight="true" outlineLevel="0" collapsed="false"/>
    <row r="645" customFormat="false" ht="15" hidden="false" customHeight="true" outlineLevel="0" collapsed="false"/>
    <row r="646" customFormat="false" ht="15" hidden="false" customHeight="true" outlineLevel="0" collapsed="false"/>
    <row r="647" customFormat="false" ht="15" hidden="false" customHeight="true" outlineLevel="0" collapsed="false"/>
    <row r="648" customFormat="false" ht="15" hidden="false" customHeight="true" outlineLevel="0" collapsed="false"/>
    <row r="649" customFormat="false" ht="15" hidden="false" customHeight="true" outlineLevel="0" collapsed="false"/>
    <row r="650" customFormat="false" ht="15" hidden="false" customHeight="true" outlineLevel="0" collapsed="false"/>
    <row r="651" customFormat="false" ht="15" hidden="false" customHeight="true" outlineLevel="0" collapsed="false"/>
    <row r="652" customFormat="false" ht="15" hidden="false" customHeight="true" outlineLevel="0" collapsed="false"/>
    <row r="653" customFormat="false" ht="15" hidden="false" customHeight="true" outlineLevel="0" collapsed="false"/>
    <row r="654" customFormat="false" ht="15" hidden="false" customHeight="true" outlineLevel="0" collapsed="false"/>
    <row r="655" customFormat="false" ht="15" hidden="false" customHeight="true" outlineLevel="0" collapsed="false"/>
    <row r="656" customFormat="false" ht="15" hidden="false" customHeight="true" outlineLevel="0" collapsed="false"/>
    <row r="657" customFormat="false" ht="15" hidden="false" customHeight="true" outlineLevel="0" collapsed="false"/>
    <row r="658" customFormat="false" ht="15" hidden="false" customHeight="true" outlineLevel="0" collapsed="false"/>
    <row r="659" customFormat="false" ht="15" hidden="false" customHeight="true" outlineLevel="0" collapsed="false"/>
    <row r="660" customFormat="false" ht="15" hidden="false" customHeight="true" outlineLevel="0" collapsed="false"/>
    <row r="661" customFormat="false" ht="15" hidden="false" customHeight="true" outlineLevel="0" collapsed="false"/>
    <row r="662" customFormat="false" ht="15" hidden="false" customHeight="true" outlineLevel="0" collapsed="false"/>
    <row r="663" customFormat="false" ht="15" hidden="false" customHeight="true" outlineLevel="0" collapsed="false"/>
    <row r="664" customFormat="false" ht="15" hidden="false" customHeight="true" outlineLevel="0" collapsed="false"/>
    <row r="665" customFormat="false" ht="15" hidden="false" customHeight="true" outlineLevel="0" collapsed="false"/>
    <row r="666" customFormat="false" ht="15" hidden="false" customHeight="true" outlineLevel="0" collapsed="false"/>
    <row r="667" customFormat="false" ht="15" hidden="false" customHeight="true" outlineLevel="0" collapsed="false"/>
    <row r="668" customFormat="false" ht="15" hidden="false" customHeight="true" outlineLevel="0" collapsed="false"/>
    <row r="669" customFormat="false" ht="15" hidden="false" customHeight="true" outlineLevel="0" collapsed="false"/>
    <row r="670" customFormat="false" ht="15" hidden="false" customHeight="true" outlineLevel="0" collapsed="false"/>
    <row r="671" customFormat="false" ht="15" hidden="false" customHeight="true" outlineLevel="0" collapsed="false"/>
    <row r="672" customFormat="false" ht="15" hidden="false" customHeight="true" outlineLevel="0" collapsed="false"/>
    <row r="673" customFormat="false" ht="15" hidden="false" customHeight="true" outlineLevel="0" collapsed="false"/>
    <row r="674" customFormat="false" ht="15" hidden="false" customHeight="true" outlineLevel="0" collapsed="false"/>
    <row r="675" customFormat="false" ht="15" hidden="false" customHeight="true" outlineLevel="0" collapsed="false"/>
    <row r="676" customFormat="false" ht="15" hidden="false" customHeight="true" outlineLevel="0" collapsed="false"/>
    <row r="677" customFormat="false" ht="15" hidden="false" customHeight="true" outlineLevel="0" collapsed="false"/>
    <row r="678" customFormat="false" ht="15" hidden="false" customHeight="true" outlineLevel="0" collapsed="false"/>
    <row r="679" customFormat="false" ht="15" hidden="false" customHeight="true" outlineLevel="0" collapsed="false"/>
    <row r="680" customFormat="false" ht="15" hidden="false" customHeight="true" outlineLevel="0" collapsed="false"/>
    <row r="681" customFormat="false" ht="15" hidden="false" customHeight="true" outlineLevel="0" collapsed="false"/>
    <row r="682" customFormat="false" ht="15" hidden="false" customHeight="true" outlineLevel="0" collapsed="false"/>
    <row r="683" customFormat="false" ht="15" hidden="false" customHeight="true" outlineLevel="0" collapsed="false"/>
    <row r="684" customFormat="false" ht="15" hidden="false" customHeight="true" outlineLevel="0" collapsed="false"/>
    <row r="685" customFormat="false" ht="15" hidden="false" customHeight="true" outlineLevel="0" collapsed="false"/>
    <row r="686" customFormat="false" ht="15" hidden="false" customHeight="true" outlineLevel="0" collapsed="false"/>
    <row r="687" customFormat="false" ht="15" hidden="false" customHeight="true" outlineLevel="0" collapsed="false"/>
    <row r="688" customFormat="false" ht="15" hidden="false" customHeight="true" outlineLevel="0" collapsed="false"/>
    <row r="689" customFormat="false" ht="15" hidden="false" customHeight="true" outlineLevel="0" collapsed="false"/>
    <row r="690" customFormat="false" ht="15" hidden="false" customHeight="true" outlineLevel="0" collapsed="false"/>
    <row r="691" customFormat="false" ht="15" hidden="false" customHeight="true" outlineLevel="0" collapsed="false"/>
    <row r="692" customFormat="false" ht="15" hidden="false" customHeight="true" outlineLevel="0" collapsed="false"/>
    <row r="693" customFormat="false" ht="15" hidden="false" customHeight="true" outlineLevel="0" collapsed="false"/>
    <row r="694" customFormat="false" ht="15" hidden="false" customHeight="true" outlineLevel="0" collapsed="false"/>
    <row r="695" customFormat="false" ht="15" hidden="false" customHeight="true" outlineLevel="0" collapsed="false"/>
    <row r="696" customFormat="false" ht="15" hidden="false" customHeight="true" outlineLevel="0" collapsed="false"/>
    <row r="697" customFormat="false" ht="15" hidden="false" customHeight="true" outlineLevel="0" collapsed="false"/>
    <row r="698" customFormat="false" ht="15" hidden="false" customHeight="true" outlineLevel="0" collapsed="false"/>
    <row r="699" customFormat="false" ht="15" hidden="false" customHeight="true" outlineLevel="0" collapsed="false"/>
    <row r="700" customFormat="false" ht="15" hidden="false" customHeight="true" outlineLevel="0" collapsed="false"/>
    <row r="701" customFormat="false" ht="15" hidden="false" customHeight="true" outlineLevel="0" collapsed="false"/>
    <row r="702" customFormat="false" ht="15" hidden="false" customHeight="true" outlineLevel="0" collapsed="false"/>
    <row r="703" customFormat="false" ht="15" hidden="false" customHeight="true" outlineLevel="0" collapsed="false"/>
    <row r="704" customFormat="false" ht="15" hidden="false" customHeight="true" outlineLevel="0" collapsed="false"/>
    <row r="705" customFormat="false" ht="15" hidden="false" customHeight="true" outlineLevel="0" collapsed="false"/>
    <row r="706" customFormat="false" ht="15" hidden="false" customHeight="true" outlineLevel="0" collapsed="false"/>
    <row r="707" customFormat="false" ht="15" hidden="false" customHeight="true" outlineLevel="0" collapsed="false"/>
    <row r="708" customFormat="false" ht="15" hidden="false" customHeight="true" outlineLevel="0" collapsed="false"/>
    <row r="709" customFormat="false" ht="15" hidden="false" customHeight="true" outlineLevel="0" collapsed="false"/>
    <row r="710" customFormat="false" ht="15" hidden="false" customHeight="true" outlineLevel="0" collapsed="false"/>
    <row r="711" customFormat="false" ht="15" hidden="false" customHeight="true" outlineLevel="0" collapsed="false"/>
    <row r="712" customFormat="false" ht="15" hidden="false" customHeight="true" outlineLevel="0" collapsed="false"/>
    <row r="713" customFormat="false" ht="15" hidden="false" customHeight="true" outlineLevel="0" collapsed="false"/>
    <row r="714" customFormat="false" ht="15" hidden="false" customHeight="true" outlineLevel="0" collapsed="false"/>
    <row r="715" customFormat="false" ht="15" hidden="false" customHeight="true" outlineLevel="0" collapsed="false"/>
    <row r="716" customFormat="false" ht="15" hidden="false" customHeight="true" outlineLevel="0" collapsed="false"/>
    <row r="717" customFormat="false" ht="15" hidden="false" customHeight="true" outlineLevel="0" collapsed="false"/>
    <row r="718" customFormat="false" ht="15" hidden="false" customHeight="true" outlineLevel="0" collapsed="false"/>
    <row r="719" customFormat="false" ht="15" hidden="false" customHeight="true" outlineLevel="0" collapsed="false"/>
    <row r="720" customFormat="false" ht="15" hidden="false" customHeight="true" outlineLevel="0" collapsed="false"/>
    <row r="721" customFormat="false" ht="15" hidden="false" customHeight="true" outlineLevel="0" collapsed="false"/>
    <row r="722" customFormat="false" ht="15" hidden="false" customHeight="true" outlineLevel="0" collapsed="false"/>
    <row r="723" customFormat="false" ht="15" hidden="false" customHeight="true" outlineLevel="0" collapsed="false"/>
    <row r="724" customFormat="false" ht="15" hidden="false" customHeight="true" outlineLevel="0" collapsed="false"/>
    <row r="725" customFormat="false" ht="15" hidden="false" customHeight="true" outlineLevel="0" collapsed="false"/>
    <row r="726" customFormat="false" ht="15" hidden="false" customHeight="true" outlineLevel="0" collapsed="false"/>
    <row r="727" customFormat="false" ht="15" hidden="false" customHeight="true" outlineLevel="0" collapsed="false"/>
    <row r="728" customFormat="false" ht="15" hidden="false" customHeight="true" outlineLevel="0" collapsed="false"/>
    <row r="729" customFormat="false" ht="15" hidden="false" customHeight="true" outlineLevel="0" collapsed="false"/>
    <row r="730" customFormat="false" ht="15" hidden="false" customHeight="true" outlineLevel="0" collapsed="false"/>
    <row r="731" customFormat="false" ht="15" hidden="false" customHeight="true" outlineLevel="0" collapsed="false"/>
    <row r="732" customFormat="false" ht="15" hidden="false" customHeight="true" outlineLevel="0" collapsed="false"/>
    <row r="733" customFormat="false" ht="15" hidden="false" customHeight="true" outlineLevel="0" collapsed="false"/>
    <row r="734" customFormat="false" ht="15" hidden="false" customHeight="true" outlineLevel="0" collapsed="false"/>
    <row r="735" customFormat="false" ht="15" hidden="false" customHeight="true" outlineLevel="0" collapsed="false"/>
    <row r="736" customFormat="false" ht="15" hidden="false" customHeight="true" outlineLevel="0" collapsed="false"/>
    <row r="737" customFormat="false" ht="15" hidden="false" customHeight="true" outlineLevel="0" collapsed="false"/>
    <row r="738" customFormat="false" ht="15" hidden="false" customHeight="true" outlineLevel="0" collapsed="false"/>
    <row r="739" customFormat="false" ht="15" hidden="false" customHeight="true" outlineLevel="0" collapsed="false"/>
    <row r="740" customFormat="false" ht="15" hidden="false" customHeight="true" outlineLevel="0" collapsed="false"/>
    <row r="741" customFormat="false" ht="14.1" hidden="false" customHeight="true" outlineLevel="0" collapsed="false"/>
    <row r="742" customFormat="false" ht="14.1" hidden="false" customHeight="true" outlineLevel="0" collapsed="false"/>
    <row r="743" customFormat="false" ht="14.1" hidden="false" customHeight="true" outlineLevel="0" collapsed="false"/>
    <row r="744" customFormat="false" ht="14.1" hidden="false" customHeight="true" outlineLevel="0" collapsed="false"/>
    <row r="745" customFormat="false" ht="14.1" hidden="false" customHeight="true" outlineLevel="0" collapsed="false"/>
    <row r="746" customFormat="false" ht="14.1" hidden="false" customHeight="true" outlineLevel="0" collapsed="false"/>
    <row r="747" customFormat="false" ht="14.1" hidden="false" customHeight="true" outlineLevel="0" collapsed="false"/>
    <row r="748" customFormat="false" ht="14.1" hidden="false" customHeight="true" outlineLevel="0" collapsed="false"/>
    <row r="749" customFormat="false" ht="14.1" hidden="false" customHeight="true" outlineLevel="0" collapsed="false"/>
    <row r="750" customFormat="false" ht="14.1" hidden="false" customHeight="true" outlineLevel="0" collapsed="false"/>
    <row r="751" customFormat="false" ht="14.1" hidden="false" customHeight="true" outlineLevel="0" collapsed="false"/>
    <row r="752" customFormat="false" ht="14.1" hidden="false" customHeight="true" outlineLevel="0" collapsed="false"/>
    <row r="753" customFormat="false" ht="14.1" hidden="false" customHeight="true" outlineLevel="0" collapsed="false"/>
    <row r="754" customFormat="false" ht="14.1" hidden="false" customHeight="true" outlineLevel="0" collapsed="false"/>
    <row r="755" customFormat="false" ht="14.1" hidden="false" customHeight="true" outlineLevel="0" collapsed="false"/>
    <row r="756" customFormat="false" ht="14.1" hidden="false" customHeight="true" outlineLevel="0" collapsed="false"/>
    <row r="757" customFormat="false" ht="14.1" hidden="false" customHeight="true" outlineLevel="0" collapsed="false"/>
    <row r="758" customFormat="false" ht="14.1" hidden="false" customHeight="true" outlineLevel="0" collapsed="false"/>
    <row r="759" customFormat="false" ht="14.1" hidden="false" customHeight="true" outlineLevel="0" collapsed="false"/>
    <row r="760" customFormat="false" ht="14.1" hidden="false" customHeight="true" outlineLevel="0" collapsed="false"/>
    <row r="761" customFormat="false" ht="14.1" hidden="false" customHeight="true" outlineLevel="0" collapsed="false"/>
    <row r="762" customFormat="false" ht="14.1" hidden="false" customHeight="true" outlineLevel="0" collapsed="false"/>
    <row r="763" customFormat="false" ht="14.1" hidden="false" customHeight="true" outlineLevel="0" collapsed="false"/>
    <row r="764" customFormat="false" ht="14.1" hidden="false" customHeight="true" outlineLevel="0" collapsed="false"/>
    <row r="765" customFormat="false" ht="14.1" hidden="false" customHeight="true" outlineLevel="0" collapsed="false"/>
    <row r="766" customFormat="false" ht="14.1" hidden="false" customHeight="true" outlineLevel="0" collapsed="false"/>
    <row r="767" customFormat="false" ht="14.1" hidden="false" customHeight="true" outlineLevel="0" collapsed="false"/>
    <row r="768" customFormat="false" ht="14.1" hidden="false" customHeight="true" outlineLevel="0" collapsed="false"/>
    <row r="769" customFormat="false" ht="14.1" hidden="false" customHeight="true" outlineLevel="0" collapsed="false"/>
    <row r="770" customFormat="false" ht="14.1" hidden="false" customHeight="true" outlineLevel="0" collapsed="false"/>
    <row r="771" customFormat="false" ht="14.1" hidden="false" customHeight="true" outlineLevel="0" collapsed="false"/>
    <row r="772" customFormat="false" ht="14.1" hidden="false" customHeight="true" outlineLevel="0" collapsed="false"/>
    <row r="773" customFormat="false" ht="14.1" hidden="false" customHeight="true" outlineLevel="0" collapsed="false"/>
    <row r="774" customFormat="false" ht="14.1" hidden="false" customHeight="true" outlineLevel="0" collapsed="false"/>
    <row r="775" customFormat="false" ht="14.1" hidden="false" customHeight="true" outlineLevel="0" collapsed="false"/>
    <row r="776" customFormat="false" ht="15" hidden="false" customHeight="true" outlineLevel="0" collapsed="false"/>
    <row r="777" customFormat="false" ht="15" hidden="false" customHeight="true" outlineLevel="0" collapsed="false"/>
    <row r="778" customFormat="false" ht="15" hidden="false" customHeight="true" outlineLevel="0" collapsed="false"/>
    <row r="779" customFormat="false" ht="15" hidden="false" customHeight="true" outlineLevel="0" collapsed="false"/>
    <row r="780" customFormat="false" ht="15" hidden="false" customHeight="true" outlineLevel="0" collapsed="false"/>
    <row r="781" customFormat="false" ht="15" hidden="false" customHeight="true" outlineLevel="0" collapsed="false"/>
    <row r="782" customFormat="false" ht="15" hidden="false" customHeight="true" outlineLevel="0" collapsed="false"/>
    <row r="783" customFormat="false" ht="15" hidden="false" customHeight="true" outlineLevel="0" collapsed="false"/>
    <row r="784" customFormat="false" ht="15" hidden="false" customHeight="true" outlineLevel="0" collapsed="false"/>
    <row r="785" customFormat="false" ht="15" hidden="false" customHeight="true" outlineLevel="0" collapsed="false"/>
    <row r="786" customFormat="false" ht="15" hidden="false" customHeight="true" outlineLevel="0" collapsed="false"/>
    <row r="787" customFormat="false" ht="15" hidden="false" customHeight="true" outlineLevel="0" collapsed="false"/>
    <row r="788" customFormat="false" ht="15" hidden="false" customHeight="true" outlineLevel="0" collapsed="false"/>
    <row r="789" customFormat="false" ht="15" hidden="false" customHeight="true" outlineLevel="0" collapsed="false"/>
    <row r="790" customFormat="false" ht="15" hidden="false" customHeight="true" outlineLevel="0" collapsed="false"/>
    <row r="791" customFormat="false" ht="15" hidden="false" customHeight="true" outlineLevel="0" collapsed="false"/>
    <row r="792" customFormat="false" ht="15" hidden="false" customHeight="true" outlineLevel="0" collapsed="false"/>
    <row r="793" customFormat="false" ht="15" hidden="false" customHeight="true" outlineLevel="0" collapsed="false"/>
    <row r="794" customFormat="false" ht="15" hidden="false" customHeight="true" outlineLevel="0" collapsed="false"/>
    <row r="795" customFormat="false" ht="15" hidden="false" customHeight="true" outlineLevel="0" collapsed="false"/>
    <row r="796" customFormat="false" ht="15" hidden="false" customHeight="true" outlineLevel="0" collapsed="false"/>
    <row r="797" customFormat="false" ht="15" hidden="false" customHeight="true" outlineLevel="0" collapsed="false"/>
    <row r="798" customFormat="false" ht="15" hidden="false" customHeight="true" outlineLevel="0" collapsed="false"/>
    <row r="799" customFormat="false" ht="15" hidden="false" customHeight="true" outlineLevel="0" collapsed="false"/>
    <row r="800" customFormat="false" ht="15" hidden="false" customHeight="true" outlineLevel="0" collapsed="false"/>
    <row r="801" customFormat="false" ht="15" hidden="false" customHeight="true" outlineLevel="0" collapsed="false"/>
    <row r="802" customFormat="false" ht="15" hidden="false" customHeight="true" outlineLevel="0" collapsed="false"/>
    <row r="803" customFormat="false" ht="15" hidden="false" customHeight="true" outlineLevel="0" collapsed="false"/>
    <row r="804" customFormat="false" ht="15" hidden="false" customHeight="true" outlineLevel="0" collapsed="false"/>
    <row r="805" customFormat="false" ht="15" hidden="false" customHeight="true" outlineLevel="0" collapsed="false"/>
    <row r="806" customFormat="false" ht="15" hidden="false" customHeight="true" outlineLevel="0" collapsed="false"/>
    <row r="807" customFormat="false" ht="15" hidden="false" customHeight="true" outlineLevel="0" collapsed="false"/>
    <row r="808" customFormat="false" ht="15" hidden="false" customHeight="true" outlineLevel="0" collapsed="false"/>
    <row r="809" customFormat="false" ht="15" hidden="false" customHeight="true" outlineLevel="0" collapsed="false"/>
    <row r="810" customFormat="false" ht="15" hidden="false" customHeight="true" outlineLevel="0" collapsed="false"/>
    <row r="811" customFormat="false" ht="15" hidden="false" customHeight="true" outlineLevel="0" collapsed="false"/>
    <row r="812" customFormat="false" ht="15" hidden="false" customHeight="true" outlineLevel="0" collapsed="false"/>
    <row r="813" customFormat="false" ht="15" hidden="false" customHeight="true" outlineLevel="0" collapsed="false"/>
    <row r="814" customFormat="false" ht="15" hidden="false" customHeight="true" outlineLevel="0" collapsed="false"/>
    <row r="815" customFormat="false" ht="15" hidden="false" customHeight="true" outlineLevel="0" collapsed="false"/>
    <row r="816" customFormat="false" ht="15" hidden="false" customHeight="true" outlineLevel="0" collapsed="false"/>
    <row r="817" customFormat="false" ht="15" hidden="false" customHeight="true" outlineLevel="0" collapsed="false"/>
    <row r="818" customFormat="false" ht="15" hidden="false" customHeight="true" outlineLevel="0" collapsed="false"/>
    <row r="819" customFormat="false" ht="15" hidden="false" customHeight="true" outlineLevel="0" collapsed="false"/>
    <row r="820" customFormat="false" ht="15" hidden="false" customHeight="true" outlineLevel="0" collapsed="false"/>
    <row r="821" customFormat="false" ht="15" hidden="false" customHeight="true" outlineLevel="0" collapsed="false"/>
    <row r="822" customFormat="false" ht="15" hidden="false" customHeight="true" outlineLevel="0" collapsed="false"/>
    <row r="823" customFormat="false" ht="15" hidden="false" customHeight="true" outlineLevel="0" collapsed="false"/>
    <row r="824" customFormat="false" ht="15" hidden="false" customHeight="true" outlineLevel="0" collapsed="false"/>
    <row r="825" customFormat="false" ht="15" hidden="false" customHeight="true" outlineLevel="0" collapsed="false"/>
    <row r="826" customFormat="false" ht="15" hidden="false" customHeight="true" outlineLevel="0" collapsed="false"/>
    <row r="827" customFormat="false" ht="15" hidden="false" customHeight="true" outlineLevel="0" collapsed="false"/>
    <row r="828" customFormat="false" ht="15" hidden="false" customHeight="true" outlineLevel="0" collapsed="false"/>
    <row r="829" customFormat="false" ht="15" hidden="false" customHeight="true" outlineLevel="0" collapsed="false"/>
    <row r="830" customFormat="false" ht="15" hidden="false" customHeight="true" outlineLevel="0" collapsed="false"/>
    <row r="831" customFormat="false" ht="15" hidden="false" customHeight="true" outlineLevel="0" collapsed="false"/>
    <row r="832" customFormat="false" ht="15" hidden="false" customHeight="true" outlineLevel="0" collapsed="false"/>
    <row r="833" customFormat="false" ht="15" hidden="false" customHeight="true" outlineLevel="0" collapsed="false"/>
    <row r="834" customFormat="false" ht="15" hidden="false" customHeight="true" outlineLevel="0" collapsed="false"/>
    <row r="835" customFormat="false" ht="15" hidden="false" customHeight="true" outlineLevel="0" collapsed="false"/>
    <row r="836" customFormat="false" ht="14.1" hidden="false" customHeight="true" outlineLevel="0" collapsed="false"/>
    <row r="837" customFormat="false" ht="14.1" hidden="false" customHeight="true" outlineLevel="0" collapsed="false"/>
    <row r="838" customFormat="false" ht="14.1" hidden="false" customHeight="true" outlineLevel="0" collapsed="false"/>
    <row r="839" customFormat="false" ht="14.1" hidden="false" customHeight="true" outlineLevel="0" collapsed="false"/>
    <row r="840" customFormat="false" ht="14.1" hidden="false" customHeight="true" outlineLevel="0" collapsed="false"/>
    <row r="841" customFormat="false" ht="14.1" hidden="false" customHeight="true" outlineLevel="0" collapsed="false"/>
    <row r="842" customFormat="false" ht="14.1" hidden="false" customHeight="true" outlineLevel="0" collapsed="false"/>
    <row r="843" customFormat="false" ht="14.1" hidden="false" customHeight="true" outlineLevel="0" collapsed="false"/>
    <row r="844" customFormat="false" ht="14.1" hidden="false" customHeight="true" outlineLevel="0" collapsed="false"/>
    <row r="845" customFormat="false" ht="14.1" hidden="false" customHeight="true" outlineLevel="0" collapsed="false"/>
    <row r="846" customFormat="false" ht="14.1" hidden="false" customHeight="true" outlineLevel="0" collapsed="false"/>
    <row r="847" customFormat="false" ht="14.1" hidden="false" customHeight="true" outlineLevel="0" collapsed="false"/>
    <row r="848" customFormat="false" ht="14.1" hidden="false" customHeight="true" outlineLevel="0" collapsed="false"/>
    <row r="849" customFormat="false" ht="14.1" hidden="false" customHeight="true" outlineLevel="0" collapsed="false"/>
    <row r="850" customFormat="false" ht="14.1" hidden="false" customHeight="true" outlineLevel="0" collapsed="false"/>
    <row r="851" customFormat="false" ht="14.1" hidden="false" customHeight="true" outlineLevel="0" collapsed="false"/>
    <row r="852" customFormat="false" ht="14.1" hidden="false" customHeight="true" outlineLevel="0" collapsed="false"/>
    <row r="853" customFormat="false" ht="14.1" hidden="false" customHeight="true" outlineLevel="0" collapsed="false"/>
    <row r="854" customFormat="false" ht="14.1" hidden="false" customHeight="true" outlineLevel="0" collapsed="false"/>
    <row r="855" customFormat="false" ht="14.1" hidden="false" customHeight="true" outlineLevel="0" collapsed="false"/>
    <row r="856" customFormat="false" ht="14.1" hidden="false" customHeight="true" outlineLevel="0" collapsed="false"/>
    <row r="857" customFormat="false" ht="14.1" hidden="false" customHeight="true" outlineLevel="0" collapsed="false"/>
    <row r="858" customFormat="false" ht="14.1" hidden="false" customHeight="true" outlineLevel="0" collapsed="false"/>
    <row r="859" customFormat="false" ht="14.1" hidden="false" customHeight="true" outlineLevel="0" collapsed="false"/>
    <row r="860" customFormat="false" ht="14.1" hidden="false" customHeight="true" outlineLevel="0" collapsed="false"/>
    <row r="861" customFormat="false" ht="14.1" hidden="false" customHeight="true" outlineLevel="0" collapsed="false"/>
    <row r="862" customFormat="false" ht="14.1" hidden="false" customHeight="true" outlineLevel="0" collapsed="false"/>
    <row r="863" customFormat="false" ht="14.1" hidden="false" customHeight="true" outlineLevel="0" collapsed="false"/>
    <row r="864" customFormat="false" ht="14.1" hidden="false" customHeight="true" outlineLevel="0" collapsed="false"/>
    <row r="865" customFormat="false" ht="14.1" hidden="false" customHeight="true" outlineLevel="0" collapsed="false"/>
    <row r="866" customFormat="false" ht="14.1" hidden="false" customHeight="true" outlineLevel="0" collapsed="false"/>
    <row r="867" customFormat="false" ht="14.1" hidden="false" customHeight="true" outlineLevel="0" collapsed="false"/>
    <row r="868" customFormat="false" ht="14.1" hidden="false" customHeight="true" outlineLevel="0" collapsed="false"/>
    <row r="869" customFormat="false" ht="14.1" hidden="false" customHeight="true" outlineLevel="0" collapsed="false"/>
    <row r="870" customFormat="false" ht="14.1" hidden="false" customHeight="true" outlineLevel="0" collapsed="false"/>
    <row r="871" customFormat="false" ht="14.1" hidden="false" customHeight="true" outlineLevel="0" collapsed="false"/>
    <row r="872" customFormat="false" ht="14.1" hidden="false" customHeight="true" outlineLevel="0" collapsed="false"/>
    <row r="873" customFormat="false" ht="14.1" hidden="false" customHeight="true" outlineLevel="0" collapsed="false"/>
    <row r="874" customFormat="false" ht="14.1" hidden="false" customHeight="true" outlineLevel="0" collapsed="false"/>
    <row r="875" customFormat="false" ht="14.1" hidden="false" customHeight="true" outlineLevel="0" collapsed="false"/>
    <row r="876" customFormat="false" ht="14.1" hidden="false" customHeight="true" outlineLevel="0" collapsed="false"/>
    <row r="877" customFormat="false" ht="14.1" hidden="false" customHeight="true" outlineLevel="0" collapsed="false"/>
    <row r="878" customFormat="false" ht="14.1" hidden="false" customHeight="true" outlineLevel="0" collapsed="false"/>
    <row r="879" customFormat="false" ht="14.1" hidden="false" customHeight="true" outlineLevel="0" collapsed="false"/>
    <row r="880" customFormat="false" ht="14.1" hidden="false" customHeight="true" outlineLevel="0" collapsed="false"/>
    <row r="881" customFormat="false" ht="14.1" hidden="false" customHeight="true" outlineLevel="0" collapsed="false"/>
    <row r="882" customFormat="false" ht="14.1" hidden="false" customHeight="true" outlineLevel="0" collapsed="false"/>
    <row r="883" customFormat="false" ht="14.1" hidden="false" customHeight="true" outlineLevel="0" collapsed="false"/>
    <row r="884" customFormat="false" ht="14.1" hidden="false" customHeight="true" outlineLevel="0" collapsed="false"/>
    <row r="885" customFormat="false" ht="14.1" hidden="false" customHeight="true" outlineLevel="0" collapsed="false"/>
    <row r="886" customFormat="false" ht="14.1" hidden="false" customHeight="true" outlineLevel="0" collapsed="false"/>
    <row r="887" customFormat="false" ht="14.1" hidden="false" customHeight="true" outlineLevel="0" collapsed="false"/>
    <row r="888" customFormat="false" ht="14.1" hidden="false" customHeight="true" outlineLevel="0" collapsed="false"/>
    <row r="889" customFormat="false" ht="14.1" hidden="false" customHeight="true" outlineLevel="0" collapsed="false"/>
    <row r="890" customFormat="false" ht="14.1" hidden="false" customHeight="true" outlineLevel="0" collapsed="false"/>
    <row r="891" customFormat="false" ht="14.1" hidden="false" customHeight="true" outlineLevel="0" collapsed="false"/>
    <row r="892" customFormat="false" ht="14.1" hidden="false" customHeight="true" outlineLevel="0" collapsed="false"/>
    <row r="893" customFormat="false" ht="14.1" hidden="false" customHeight="true" outlineLevel="0" collapsed="false"/>
    <row r="894" customFormat="false" ht="14.1" hidden="false" customHeight="true" outlineLevel="0" collapsed="false"/>
    <row r="895" customFormat="false" ht="14.1" hidden="false" customHeight="true" outlineLevel="0" collapsed="false"/>
    <row r="896" customFormat="false" ht="14.1" hidden="false" customHeight="true" outlineLevel="0" collapsed="false"/>
    <row r="897" customFormat="false" ht="14.1" hidden="false" customHeight="true" outlineLevel="0" collapsed="false"/>
    <row r="898" customFormat="false" ht="14.1" hidden="false" customHeight="true" outlineLevel="0" collapsed="false"/>
    <row r="899" customFormat="false" ht="14.1" hidden="false" customHeight="true" outlineLevel="0" collapsed="false"/>
    <row r="900" customFormat="false" ht="14.1" hidden="false" customHeight="true" outlineLevel="0" collapsed="false"/>
    <row r="901" customFormat="false" ht="14.1" hidden="false" customHeight="true" outlineLevel="0" collapsed="false"/>
    <row r="902" customFormat="false" ht="14.1" hidden="false" customHeight="true" outlineLevel="0" collapsed="false"/>
    <row r="903" customFormat="false" ht="14.1" hidden="false" customHeight="true" outlineLevel="0" collapsed="false"/>
    <row r="904" customFormat="false" ht="14.1" hidden="false" customHeight="true" outlineLevel="0" collapsed="false"/>
    <row r="905" customFormat="false" ht="14.1" hidden="false" customHeight="true" outlineLevel="0" collapsed="false"/>
    <row r="906" customFormat="false" ht="14.1" hidden="false" customHeight="true" outlineLevel="0" collapsed="false"/>
    <row r="907" customFormat="false" ht="14.1" hidden="false" customHeight="true" outlineLevel="0" collapsed="false"/>
    <row r="908" customFormat="false" ht="14.1" hidden="false" customHeight="true" outlineLevel="0" collapsed="false"/>
    <row r="909" customFormat="false" ht="14.1" hidden="false" customHeight="true" outlineLevel="0" collapsed="false"/>
    <row r="910" customFormat="false" ht="14.1" hidden="false" customHeight="true" outlineLevel="0" collapsed="false"/>
    <row r="911" customFormat="false" ht="14.1" hidden="false" customHeight="true" outlineLevel="0" collapsed="false"/>
    <row r="912" customFormat="false" ht="14.1" hidden="false" customHeight="true" outlineLevel="0" collapsed="false"/>
    <row r="913" customFormat="false" ht="14.1" hidden="false" customHeight="true" outlineLevel="0" collapsed="false"/>
    <row r="914" customFormat="false" ht="14.1" hidden="false" customHeight="true" outlineLevel="0" collapsed="false"/>
    <row r="915" customFormat="false" ht="14.1" hidden="false" customHeight="true" outlineLevel="0" collapsed="false"/>
    <row r="916" customFormat="false" ht="14.1" hidden="false" customHeight="true" outlineLevel="0" collapsed="false"/>
    <row r="917" customFormat="false" ht="14.1" hidden="false" customHeight="true" outlineLevel="0" collapsed="false"/>
    <row r="918" customFormat="false" ht="14.1" hidden="false" customHeight="true" outlineLevel="0" collapsed="false"/>
    <row r="919" customFormat="false" ht="14.1" hidden="false" customHeight="true" outlineLevel="0" collapsed="false"/>
    <row r="920" customFormat="false" ht="14.1" hidden="false" customHeight="true" outlineLevel="0" collapsed="false"/>
    <row r="921" customFormat="false" ht="14.1" hidden="false" customHeight="true" outlineLevel="0" collapsed="false"/>
    <row r="922" customFormat="false" ht="14.1" hidden="false" customHeight="true" outlineLevel="0" collapsed="false"/>
    <row r="923" customFormat="false" ht="14.1" hidden="false" customHeight="true" outlineLevel="0" collapsed="false"/>
    <row r="924" customFormat="false" ht="14.1" hidden="false" customHeight="true" outlineLevel="0" collapsed="false"/>
    <row r="925" customFormat="false" ht="14.1" hidden="false" customHeight="true" outlineLevel="0" collapsed="false"/>
    <row r="926" customFormat="false" ht="14.1" hidden="false" customHeight="true" outlineLevel="0" collapsed="false"/>
    <row r="927" customFormat="false" ht="14.1" hidden="false" customHeight="true" outlineLevel="0" collapsed="false"/>
    <row r="928" customFormat="false" ht="14.1" hidden="false" customHeight="true" outlineLevel="0" collapsed="false"/>
    <row r="929" customFormat="false" ht="14.1" hidden="false" customHeight="true" outlineLevel="0" collapsed="false"/>
    <row r="930" customFormat="false" ht="14.1" hidden="false" customHeight="true" outlineLevel="0" collapsed="false"/>
    <row r="931" customFormat="false" ht="15" hidden="false" customHeight="true" outlineLevel="0" collapsed="false"/>
    <row r="932" customFormat="false" ht="15" hidden="false" customHeight="true" outlineLevel="0" collapsed="false"/>
    <row r="933" customFormat="false" ht="15" hidden="false" customHeight="true" outlineLevel="0" collapsed="false"/>
    <row r="934" customFormat="false" ht="15" hidden="false" customHeight="true" outlineLevel="0" collapsed="false"/>
    <row r="935" customFormat="false" ht="15" hidden="false" customHeight="true" outlineLevel="0" collapsed="false"/>
    <row r="936" customFormat="false" ht="15" hidden="false" customHeight="true" outlineLevel="0" collapsed="false"/>
    <row r="937" customFormat="false" ht="15" hidden="false" customHeight="true" outlineLevel="0" collapsed="false"/>
    <row r="938" customFormat="false" ht="15" hidden="false" customHeight="true" outlineLevel="0" collapsed="false"/>
    <row r="939" customFormat="false" ht="15" hidden="false" customHeight="true" outlineLevel="0" collapsed="false"/>
    <row r="940" customFormat="false" ht="15" hidden="false" customHeight="true" outlineLevel="0" collapsed="false"/>
    <row r="941" customFormat="false" ht="15" hidden="false" customHeight="true" outlineLevel="0" collapsed="false"/>
    <row r="942" customFormat="false" ht="15" hidden="false" customHeight="true" outlineLevel="0" collapsed="false"/>
    <row r="943" customFormat="false" ht="15" hidden="false" customHeight="true" outlineLevel="0" collapsed="false"/>
    <row r="944" customFormat="false" ht="15" hidden="false" customHeight="true" outlineLevel="0" collapsed="false"/>
    <row r="945" customFormat="false" ht="15" hidden="false" customHeight="true" outlineLevel="0" collapsed="false"/>
    <row r="946" customFormat="false" ht="15" hidden="false" customHeight="true" outlineLevel="0" collapsed="false"/>
    <row r="947" customFormat="false" ht="15" hidden="false" customHeight="true" outlineLevel="0" collapsed="false"/>
    <row r="948" customFormat="false" ht="15" hidden="false" customHeight="true" outlineLevel="0" collapsed="false"/>
    <row r="949" customFormat="false" ht="15" hidden="false" customHeight="true" outlineLevel="0" collapsed="false"/>
    <row r="950" customFormat="false" ht="15" hidden="false" customHeight="true" outlineLevel="0" collapsed="false"/>
    <row r="951" customFormat="false" ht="14.1" hidden="false" customHeight="true" outlineLevel="0" collapsed="false"/>
    <row r="952" customFormat="false" ht="14.1" hidden="false" customHeight="true" outlineLevel="0" collapsed="false"/>
    <row r="953" customFormat="false" ht="14.1" hidden="false" customHeight="true" outlineLevel="0" collapsed="false"/>
    <row r="954" customFormat="false" ht="14.1" hidden="false" customHeight="true" outlineLevel="0" collapsed="false"/>
    <row r="955" customFormat="false" ht="14.1" hidden="false" customHeight="true" outlineLevel="0" collapsed="false"/>
    <row r="956" customFormat="false" ht="14.1" hidden="false" customHeight="true" outlineLevel="0" collapsed="false"/>
    <row r="957" customFormat="false" ht="14.1" hidden="false" customHeight="true" outlineLevel="0" collapsed="false"/>
    <row r="958" customFormat="false" ht="14.1" hidden="false" customHeight="true" outlineLevel="0" collapsed="false"/>
    <row r="959" customFormat="false" ht="14.1" hidden="false" customHeight="true" outlineLevel="0" collapsed="false"/>
    <row r="960" customFormat="false" ht="14.1" hidden="false" customHeight="true" outlineLevel="0" collapsed="false"/>
    <row r="961" customFormat="false" ht="14.1" hidden="false" customHeight="true" outlineLevel="0" collapsed="false"/>
    <row r="962" customFormat="false" ht="14.1" hidden="false" customHeight="true" outlineLevel="0" collapsed="false"/>
    <row r="963" customFormat="false" ht="14.1" hidden="false" customHeight="true" outlineLevel="0" collapsed="false"/>
    <row r="964" customFormat="false" ht="14.1" hidden="false" customHeight="true" outlineLevel="0" collapsed="false"/>
    <row r="965" customFormat="false" ht="14.1" hidden="false" customHeight="true" outlineLevel="0" collapsed="false"/>
    <row r="966" customFormat="false" ht="14.1" hidden="false" customHeight="true" outlineLevel="0" collapsed="false"/>
    <row r="967" customFormat="false" ht="14.1" hidden="false" customHeight="true" outlineLevel="0" collapsed="false"/>
    <row r="968" customFormat="false" ht="14.1" hidden="false" customHeight="true" outlineLevel="0" collapsed="false"/>
    <row r="969" customFormat="false" ht="14.1" hidden="false" customHeight="true" outlineLevel="0" collapsed="false"/>
    <row r="970" customFormat="false" ht="14.1" hidden="false" customHeight="true" outlineLevel="0" collapsed="false"/>
    <row r="971" customFormat="false" ht="14.1" hidden="false" customHeight="true" outlineLevel="0" collapsed="false"/>
    <row r="972" customFormat="false" ht="14.1" hidden="false" customHeight="true" outlineLevel="0" collapsed="false"/>
    <row r="973" customFormat="false" ht="14.1" hidden="false" customHeight="true" outlineLevel="0" collapsed="false"/>
    <row r="974" customFormat="false" ht="14.1" hidden="false" customHeight="true" outlineLevel="0" collapsed="false"/>
    <row r="975" customFormat="false" ht="14.1" hidden="false" customHeight="true" outlineLevel="0" collapsed="false"/>
    <row r="976" customFormat="false" ht="14.1" hidden="false" customHeight="true" outlineLevel="0" collapsed="false"/>
    <row r="977" customFormat="false" ht="14.1" hidden="false" customHeight="true" outlineLevel="0" collapsed="false"/>
    <row r="978" customFormat="false" ht="14.1" hidden="false" customHeight="true" outlineLevel="0" collapsed="false"/>
    <row r="979" customFormat="false" ht="14.1" hidden="false" customHeight="true" outlineLevel="0" collapsed="false"/>
    <row r="980" customFormat="false" ht="14.1" hidden="false" customHeight="true" outlineLevel="0" collapsed="false"/>
    <row r="981" customFormat="false" ht="14.1" hidden="false" customHeight="true" outlineLevel="0" collapsed="false"/>
    <row r="982" customFormat="false" ht="14.1" hidden="false" customHeight="true" outlineLevel="0" collapsed="false"/>
    <row r="983" customFormat="false" ht="14.1" hidden="false" customHeight="true" outlineLevel="0" collapsed="false"/>
    <row r="984" customFormat="false" ht="14.1" hidden="false" customHeight="true" outlineLevel="0" collapsed="false"/>
    <row r="985" customFormat="false" ht="14.1" hidden="false" customHeight="true" outlineLevel="0" collapsed="false"/>
    <row r="986" customFormat="false" ht="14.1" hidden="false" customHeight="true" outlineLevel="0" collapsed="false"/>
    <row r="987" customFormat="false" ht="14.1" hidden="false" customHeight="true" outlineLevel="0" collapsed="false"/>
    <row r="988" customFormat="false" ht="14.1" hidden="false" customHeight="true" outlineLevel="0" collapsed="false"/>
    <row r="989" customFormat="false" ht="14.1" hidden="false" customHeight="true" outlineLevel="0" collapsed="false"/>
    <row r="990" customFormat="false" ht="14.1" hidden="false" customHeight="true" outlineLevel="0" collapsed="false"/>
    <row r="991" customFormat="false" ht="14.1" hidden="false" customHeight="true" outlineLevel="0" collapsed="false"/>
    <row r="992" customFormat="false" ht="14.1" hidden="false" customHeight="true" outlineLevel="0" collapsed="false"/>
    <row r="993" customFormat="false" ht="14.1" hidden="false" customHeight="true" outlineLevel="0" collapsed="false"/>
    <row r="994" customFormat="false" ht="14.1" hidden="false" customHeight="true" outlineLevel="0" collapsed="false"/>
    <row r="995" customFormat="false" ht="14.1" hidden="false" customHeight="true" outlineLevel="0" collapsed="false"/>
    <row r="996" customFormat="false" ht="14.1" hidden="false" customHeight="true" outlineLevel="0" collapsed="false"/>
    <row r="997" customFormat="false" ht="14.1" hidden="false" customHeight="true" outlineLevel="0" collapsed="false"/>
    <row r="998" customFormat="false" ht="14.1" hidden="false" customHeight="true" outlineLevel="0" collapsed="false"/>
    <row r="999" customFormat="false" ht="14.1" hidden="false" customHeight="true" outlineLevel="0" collapsed="false"/>
    <row r="1000" customFormat="false" ht="14.1" hidden="false" customHeight="true" outlineLevel="0" collapsed="false"/>
    <row r="1001" customFormat="false" ht="15" hidden="false" customHeight="true" outlineLevel="0" collapsed="false"/>
    <row r="1002" customFormat="false" ht="15" hidden="false" customHeight="true" outlineLevel="0" collapsed="false"/>
    <row r="1003" customFormat="false" ht="15" hidden="false" customHeight="true" outlineLevel="0" collapsed="false"/>
    <row r="1004" customFormat="false" ht="15" hidden="false" customHeight="true" outlineLevel="0" collapsed="false"/>
    <row r="1005" customFormat="false" ht="15" hidden="false" customHeight="true" outlineLevel="0" collapsed="false"/>
    <row r="1006" customFormat="false" ht="15" hidden="false" customHeight="true" outlineLevel="0" collapsed="false"/>
    <row r="1007" customFormat="false" ht="15" hidden="false" customHeight="true" outlineLevel="0" collapsed="false"/>
    <row r="1008" customFormat="false" ht="15" hidden="false" customHeight="true" outlineLevel="0" collapsed="false"/>
    <row r="1009" customFormat="false" ht="15" hidden="false" customHeight="true" outlineLevel="0" collapsed="false"/>
    <row r="1010" customFormat="false" ht="15" hidden="false" customHeight="true" outlineLevel="0" collapsed="false"/>
    <row r="1011" customFormat="false" ht="14.1" hidden="false" customHeight="true" outlineLevel="0" collapsed="false"/>
    <row r="1012" customFormat="false" ht="14.1" hidden="false" customHeight="true" outlineLevel="0" collapsed="false"/>
    <row r="1013" customFormat="false" ht="14.1" hidden="false" customHeight="true" outlineLevel="0" collapsed="false"/>
    <row r="1014" customFormat="false" ht="14.1" hidden="false" customHeight="true" outlineLevel="0" collapsed="false"/>
    <row r="1015" customFormat="false" ht="14.1" hidden="false" customHeight="true" outlineLevel="0" collapsed="false"/>
    <row r="1016" customFormat="false" ht="14.1" hidden="false" customHeight="true" outlineLevel="0" collapsed="false"/>
    <row r="1017" customFormat="false" ht="14.1" hidden="false" customHeight="true" outlineLevel="0" collapsed="false"/>
    <row r="1018" customFormat="false" ht="14.1" hidden="false" customHeight="true" outlineLevel="0" collapsed="false"/>
    <row r="1019" customFormat="false" ht="14.1" hidden="false" customHeight="true" outlineLevel="0" collapsed="false"/>
    <row r="1020" customFormat="false" ht="14.1" hidden="false" customHeight="true" outlineLevel="0" collapsed="false"/>
    <row r="1021" customFormat="false" ht="14.1" hidden="false" customHeight="true" outlineLevel="0" collapsed="false"/>
    <row r="1022" customFormat="false" ht="14.1" hidden="false" customHeight="true" outlineLevel="0" collapsed="false"/>
    <row r="1023" customFormat="false" ht="14.1" hidden="false" customHeight="true" outlineLevel="0" collapsed="false"/>
    <row r="1024" customFormat="false" ht="14.1" hidden="false" customHeight="true" outlineLevel="0" collapsed="false"/>
    <row r="1025" customFormat="false" ht="14.1" hidden="false" customHeight="true" outlineLevel="0" collapsed="false"/>
    <row r="1026" customFormat="false" ht="14.1" hidden="false" customHeight="true" outlineLevel="0" collapsed="false"/>
    <row r="1027" customFormat="false" ht="14.1" hidden="false" customHeight="true" outlineLevel="0" collapsed="false"/>
    <row r="1028" customFormat="false" ht="14.1" hidden="false" customHeight="true" outlineLevel="0" collapsed="false"/>
    <row r="1029" customFormat="false" ht="14.1" hidden="false" customHeight="true" outlineLevel="0" collapsed="false"/>
    <row r="1030" customFormat="false" ht="14.1" hidden="false" customHeight="true" outlineLevel="0" collapsed="false"/>
    <row r="1031" customFormat="false" ht="14.1" hidden="false" customHeight="true" outlineLevel="0" collapsed="false"/>
    <row r="1032" customFormat="false" ht="14.1" hidden="false" customHeight="true" outlineLevel="0" collapsed="false"/>
    <row r="1033" customFormat="false" ht="14.1" hidden="false" customHeight="true" outlineLevel="0" collapsed="false"/>
    <row r="1034" customFormat="false" ht="14.1" hidden="false" customHeight="true" outlineLevel="0" collapsed="false"/>
    <row r="1035" customFormat="false" ht="14.1" hidden="false" customHeight="true" outlineLevel="0" collapsed="false"/>
    <row r="1036" customFormat="false" ht="14.1" hidden="false" customHeight="true" outlineLevel="0" collapsed="false"/>
    <row r="1037" customFormat="false" ht="14.1" hidden="false" customHeight="true" outlineLevel="0" collapsed="false"/>
    <row r="1038" customFormat="false" ht="14.1" hidden="false" customHeight="true" outlineLevel="0" collapsed="false"/>
    <row r="1039" customFormat="false" ht="14.1" hidden="false" customHeight="true" outlineLevel="0" collapsed="false"/>
    <row r="1040" customFormat="false" ht="14.1" hidden="false" customHeight="true" outlineLevel="0" collapsed="false"/>
    <row r="1041" customFormat="false" ht="14.1" hidden="false" customHeight="true" outlineLevel="0" collapsed="false"/>
    <row r="1042" customFormat="false" ht="14.1" hidden="false" customHeight="true" outlineLevel="0" collapsed="false"/>
    <row r="1043" customFormat="false" ht="14.1" hidden="false" customHeight="true" outlineLevel="0" collapsed="false"/>
    <row r="1044" customFormat="false" ht="14.1" hidden="false" customHeight="true" outlineLevel="0" collapsed="false"/>
    <row r="1045" customFormat="false" ht="14.1" hidden="false" customHeight="true" outlineLevel="0" collapsed="false"/>
    <row r="1046" customFormat="false" ht="14.1" hidden="false" customHeight="true" outlineLevel="0" collapsed="false"/>
    <row r="1047" customFormat="false" ht="14.1" hidden="false" customHeight="true" outlineLevel="0" collapsed="false"/>
    <row r="1048" customFormat="false" ht="14.1" hidden="false" customHeight="true" outlineLevel="0" collapsed="false"/>
    <row r="1049" customFormat="false" ht="14.1" hidden="false" customHeight="true" outlineLevel="0" collapsed="false"/>
    <row r="1050" customFormat="false" ht="14.1" hidden="false" customHeight="true" outlineLevel="0" collapsed="false"/>
    <row r="1051" customFormat="false" ht="14.1" hidden="false" customHeight="true" outlineLevel="0" collapsed="false"/>
    <row r="1052" customFormat="false" ht="14.1" hidden="false" customHeight="true" outlineLevel="0" collapsed="false"/>
    <row r="1053" customFormat="false" ht="14.1" hidden="false" customHeight="true" outlineLevel="0" collapsed="false"/>
    <row r="1054" customFormat="false" ht="14.1" hidden="false" customHeight="true" outlineLevel="0" collapsed="false"/>
    <row r="1055" customFormat="false" ht="14.1" hidden="false" customHeight="true" outlineLevel="0" collapsed="false"/>
    <row r="1056" customFormat="false" ht="14.1" hidden="false" customHeight="true" outlineLevel="0" collapsed="false"/>
    <row r="1057" customFormat="false" ht="14.1" hidden="false" customHeight="true" outlineLevel="0" collapsed="false"/>
    <row r="1058" customFormat="false" ht="14.1" hidden="false" customHeight="true" outlineLevel="0" collapsed="false"/>
    <row r="1059" customFormat="false" ht="14.1" hidden="false" customHeight="true" outlineLevel="0" collapsed="false"/>
    <row r="1060" customFormat="false" ht="14.1" hidden="false" customHeight="true" outlineLevel="0" collapsed="false"/>
    <row r="1061" customFormat="false" ht="14.1" hidden="false" customHeight="true" outlineLevel="0" collapsed="false"/>
    <row r="1062" customFormat="false" ht="14.1" hidden="false" customHeight="true" outlineLevel="0" collapsed="false"/>
    <row r="1063" customFormat="false" ht="14.1" hidden="false" customHeight="true" outlineLevel="0" collapsed="false"/>
    <row r="1064" customFormat="false" ht="14.1" hidden="false" customHeight="true" outlineLevel="0" collapsed="false"/>
    <row r="1065" customFormat="false" ht="14.1" hidden="false" customHeight="true" outlineLevel="0" collapsed="false"/>
    <row r="1066" customFormat="false" ht="14.1" hidden="false" customHeight="true" outlineLevel="0" collapsed="false"/>
    <row r="1067" customFormat="false" ht="14.1" hidden="false" customHeight="true" outlineLevel="0" collapsed="false"/>
    <row r="1068" customFormat="false" ht="14.1" hidden="false" customHeight="true" outlineLevel="0" collapsed="false"/>
    <row r="1069" customFormat="false" ht="14.1" hidden="false" customHeight="true" outlineLevel="0" collapsed="false"/>
    <row r="1070" customFormat="false" ht="14.1" hidden="false" customHeight="true" outlineLevel="0" collapsed="false"/>
    <row r="1071" customFormat="false" ht="14.1" hidden="false" customHeight="true" outlineLevel="0" collapsed="false"/>
    <row r="1072" customFormat="false" ht="14.1" hidden="false" customHeight="true" outlineLevel="0" collapsed="false"/>
    <row r="1073" customFormat="false" ht="14.1" hidden="false" customHeight="true" outlineLevel="0" collapsed="false"/>
    <row r="1074" customFormat="false" ht="14.1" hidden="false" customHeight="true" outlineLevel="0" collapsed="false"/>
    <row r="1075" customFormat="false" ht="14.1" hidden="false" customHeight="true" outlineLevel="0" collapsed="false"/>
    <row r="1076" customFormat="false" ht="14.1" hidden="false" customHeight="true" outlineLevel="0" collapsed="false"/>
    <row r="1077" customFormat="false" ht="14.1" hidden="false" customHeight="true" outlineLevel="0" collapsed="false"/>
    <row r="1078" customFormat="false" ht="14.1" hidden="false" customHeight="true" outlineLevel="0" collapsed="false"/>
    <row r="1079" customFormat="false" ht="14.1" hidden="false" customHeight="true" outlineLevel="0" collapsed="false"/>
    <row r="1080" customFormat="false" ht="14.1" hidden="false" customHeight="true" outlineLevel="0" collapsed="false"/>
    <row r="1081" customFormat="false" ht="14.1" hidden="false" customHeight="true" outlineLevel="0" collapsed="false"/>
    <row r="1082" customFormat="false" ht="14.1" hidden="false" customHeight="true" outlineLevel="0" collapsed="false"/>
    <row r="1083" customFormat="false" ht="14.1" hidden="false" customHeight="true" outlineLevel="0" collapsed="false"/>
    <row r="1084" customFormat="false" ht="14.1" hidden="false" customHeight="true" outlineLevel="0" collapsed="false"/>
    <row r="1085" customFormat="false" ht="14.1" hidden="false" customHeight="true" outlineLevel="0" collapsed="false"/>
    <row r="1086" customFormat="false" ht="14.1" hidden="false" customHeight="true" outlineLevel="0" collapsed="false"/>
    <row r="1087" customFormat="false" ht="14.1" hidden="false" customHeight="true" outlineLevel="0" collapsed="false"/>
    <row r="1088" customFormat="false" ht="14.1" hidden="false" customHeight="true" outlineLevel="0" collapsed="false"/>
    <row r="1089" customFormat="false" ht="14.1" hidden="false" customHeight="true" outlineLevel="0" collapsed="false"/>
    <row r="1090" customFormat="false" ht="14.1" hidden="false" customHeight="true" outlineLevel="0" collapsed="false"/>
    <row r="1091" customFormat="false" ht="14.1" hidden="false" customHeight="true" outlineLevel="0" collapsed="false"/>
    <row r="1092" customFormat="false" ht="14.1" hidden="false" customHeight="true" outlineLevel="0" collapsed="false"/>
    <row r="1093" customFormat="false" ht="14.1" hidden="false" customHeight="true" outlineLevel="0" collapsed="false"/>
    <row r="1094" customFormat="false" ht="14.1" hidden="false" customHeight="true" outlineLevel="0" collapsed="false"/>
    <row r="1095" customFormat="false" ht="14.1" hidden="false" customHeight="true" outlineLevel="0" collapsed="false"/>
    <row r="1096" customFormat="false" ht="14.1" hidden="false" customHeight="true" outlineLevel="0" collapsed="false"/>
    <row r="1097" customFormat="false" ht="14.1" hidden="false" customHeight="true" outlineLevel="0" collapsed="false"/>
    <row r="1098" customFormat="false" ht="14.1" hidden="false" customHeight="true" outlineLevel="0" collapsed="false"/>
    <row r="1099" customFormat="false" ht="14.1" hidden="false" customHeight="true" outlineLevel="0" collapsed="false"/>
    <row r="1100" customFormat="false" ht="14.1" hidden="false" customHeight="true" outlineLevel="0" collapsed="false"/>
    <row r="1101" customFormat="false" ht="14.1" hidden="false" customHeight="true" outlineLevel="0" collapsed="false"/>
    <row r="1102" customFormat="false" ht="14.1" hidden="false" customHeight="true" outlineLevel="0" collapsed="false"/>
    <row r="1103" customFormat="false" ht="14.1" hidden="false" customHeight="true" outlineLevel="0" collapsed="false"/>
    <row r="1104" customFormat="false" ht="14.1" hidden="false" customHeight="true" outlineLevel="0" collapsed="false"/>
    <row r="1105" customFormat="false" ht="14.1" hidden="false" customHeight="true" outlineLevel="0" collapsed="false"/>
    <row r="1106" customFormat="false" ht="14.1" hidden="false" customHeight="true" outlineLevel="0" collapsed="false"/>
    <row r="1107" customFormat="false" ht="14.1" hidden="false" customHeight="true" outlineLevel="0" collapsed="false"/>
    <row r="1108" customFormat="false" ht="14.1" hidden="false" customHeight="true" outlineLevel="0" collapsed="false"/>
    <row r="1109" customFormat="false" ht="14.1" hidden="false" customHeight="true" outlineLevel="0" collapsed="false"/>
    <row r="1110" customFormat="false" ht="14.1" hidden="false" customHeight="true" outlineLevel="0" collapsed="false"/>
    <row r="1111" customFormat="false" ht="14.1" hidden="false" customHeight="true" outlineLevel="0" collapsed="false"/>
    <row r="1112" customFormat="false" ht="14.1" hidden="false" customHeight="true" outlineLevel="0" collapsed="false"/>
    <row r="1113" customFormat="false" ht="14.1" hidden="false" customHeight="true" outlineLevel="0" collapsed="false"/>
    <row r="1114" customFormat="false" ht="14.1" hidden="false" customHeight="true" outlineLevel="0" collapsed="false"/>
    <row r="1115" customFormat="false" ht="14.1" hidden="false" customHeight="true" outlineLevel="0" collapsed="false"/>
    <row r="1116" customFormat="false" ht="14.1" hidden="false" customHeight="true" outlineLevel="0" collapsed="false"/>
    <row r="1117" customFormat="false" ht="14.1" hidden="false" customHeight="true" outlineLevel="0" collapsed="false"/>
    <row r="1118" customFormat="false" ht="14.1" hidden="false" customHeight="true" outlineLevel="0" collapsed="false"/>
    <row r="1119" customFormat="false" ht="14.1" hidden="false" customHeight="true" outlineLevel="0" collapsed="false"/>
    <row r="1120" customFormat="false" ht="14.1" hidden="false" customHeight="true" outlineLevel="0" collapsed="false"/>
    <row r="1121" customFormat="false" ht="14.1" hidden="false" customHeight="true" outlineLevel="0" collapsed="false"/>
    <row r="1122" customFormat="false" ht="14.1" hidden="false" customHeight="true" outlineLevel="0" collapsed="false"/>
    <row r="1123" customFormat="false" ht="14.1" hidden="false" customHeight="true" outlineLevel="0" collapsed="false"/>
    <row r="1124" customFormat="false" ht="14.1" hidden="false" customHeight="true" outlineLevel="0" collapsed="false"/>
    <row r="1125" customFormat="false" ht="14.1" hidden="false" customHeight="true" outlineLevel="0" collapsed="false"/>
    <row r="1126" customFormat="false" ht="14.1" hidden="false" customHeight="true" outlineLevel="0" collapsed="false"/>
    <row r="1127" customFormat="false" ht="14.1" hidden="false" customHeight="true" outlineLevel="0" collapsed="false"/>
    <row r="1128" customFormat="false" ht="14.1" hidden="false" customHeight="true" outlineLevel="0" collapsed="false"/>
    <row r="1129" customFormat="false" ht="14.1" hidden="false" customHeight="true" outlineLevel="0" collapsed="false"/>
    <row r="1130" customFormat="false" ht="14.1" hidden="false" customHeight="true" outlineLevel="0" collapsed="false"/>
    <row r="1131" customFormat="false" ht="0.2" hidden="false" customHeight="true" outlineLevel="0" collapsed="false"/>
    <row r="1132" customFormat="false" ht="0.2" hidden="false" customHeight="true" outlineLevel="0" collapsed="false"/>
    <row r="1133" customFormat="false" ht="0.2" hidden="false" customHeight="true" outlineLevel="0" collapsed="false"/>
    <row r="1134" customFormat="false" ht="0.2" hidden="false" customHeight="true" outlineLevel="0" collapsed="false"/>
    <row r="1135" customFormat="false" ht="0.2" hidden="false" customHeight="true" outlineLevel="0" collapsed="false"/>
    <row r="1136" customFormat="false" ht="0.2" hidden="false" customHeight="true" outlineLevel="0" collapsed="false"/>
    <row r="1137" customFormat="false" ht="0.2" hidden="false" customHeight="true" outlineLevel="0" collapsed="false"/>
    <row r="1138" customFormat="false" ht="0.2" hidden="false" customHeight="true" outlineLevel="0" collapsed="false"/>
    <row r="1139" customFormat="false" ht="0.2" hidden="false" customHeight="true" outlineLevel="0" collapsed="false"/>
    <row r="1140" customFormat="false" ht="0.2" hidden="false" customHeight="true" outlineLevel="0" collapsed="false"/>
    <row r="1141" customFormat="false" ht="15" hidden="false" customHeight="true" outlineLevel="0" collapsed="false"/>
    <row r="1149" customFormat="false" ht="15" hidden="false" customHeight="true" outlineLevel="0" collapsed="false"/>
    <row r="1157" customFormat="false" ht="15" hidden="false" customHeight="true" outlineLevel="0" collapsed="false"/>
    <row r="1165" customFormat="false" ht="15" hidden="false" customHeight="true" outlineLevel="0" collapsed="false"/>
    <row r="1173" customFormat="false" ht="15" hidden="false" customHeight="true" outlineLevel="0" collapsed="false"/>
    <row r="1181" customFormat="false" ht="15" hidden="false" customHeight="true" outlineLevel="0" collapsed="false"/>
    <row r="1189" customFormat="false" ht="15" hidden="false" customHeight="true" outlineLevel="0" collapsed="false"/>
    <row r="1197" customFormat="false" ht="15"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375" topLeftCell="A84" activePane="topLeft" state="split"/>
      <selection pane="topLeft" activeCell="A1" activeCellId="0" sqref="A1"/>
      <selection pane="bottomLeft" activeCell="A84" activeCellId="0" sqref="A84"/>
    </sheetView>
  </sheetViews>
  <sheetFormatPr defaultColWidth="10.87109375" defaultRowHeight="12.75" zeroHeight="false" outlineLevelRow="0" outlineLevelCol="0"/>
  <cols>
    <col collapsed="false" customWidth="false" hidden="false" outlineLevel="0" max="1" min="1" style="46" width="10.87"/>
    <col collapsed="false" customWidth="false" hidden="false" outlineLevel="0" max="100" min="2" style="47" width="10.87"/>
    <col collapsed="false" customWidth="false" hidden="false" outlineLevel="0" max="108" min="101" style="48" width="10.87"/>
    <col collapsed="false" customWidth="false" hidden="false" outlineLevel="0" max="150" min="109" style="47" width="10.87"/>
    <col collapsed="false" customWidth="false" hidden="false" outlineLevel="0" max="160" min="151" style="49" width="10.87"/>
    <col collapsed="false" customWidth="false" hidden="false" outlineLevel="0" max="257" min="161" style="47" width="10.87"/>
  </cols>
  <sheetData>
    <row r="4" customFormat="false" ht="12.75" hidden="false" customHeight="false" outlineLevel="0" collapsed="false">
      <c r="B4" s="47" t="s">
        <v>797</v>
      </c>
      <c r="C4" s="47" t="s">
        <v>798</v>
      </c>
      <c r="D4" s="47" t="s">
        <v>799</v>
      </c>
      <c r="E4" s="47" t="s">
        <v>800</v>
      </c>
      <c r="F4" s="47" t="s">
        <v>801</v>
      </c>
      <c r="G4" s="47" t="s">
        <v>802</v>
      </c>
      <c r="H4" s="47" t="s">
        <v>803</v>
      </c>
      <c r="I4" s="47" t="s">
        <v>804</v>
      </c>
      <c r="AZ4" s="47" t="s">
        <v>797</v>
      </c>
      <c r="BA4" s="47" t="s">
        <v>798</v>
      </c>
      <c r="BB4" s="47" t="s">
        <v>799</v>
      </c>
      <c r="BC4" s="47" t="s">
        <v>800</v>
      </c>
      <c r="BD4" s="47" t="s">
        <v>801</v>
      </c>
      <c r="BE4" s="47" t="s">
        <v>802</v>
      </c>
      <c r="BF4" s="47" t="s">
        <v>803</v>
      </c>
      <c r="BG4" s="47" t="s">
        <v>804</v>
      </c>
    </row>
    <row r="6" customFormat="false" ht="12.75" hidden="false" customHeight="false" outlineLevel="0" collapsed="false">
      <c r="A6" s="46" t="n">
        <v>1417.1875</v>
      </c>
      <c r="CV6" s="46" t="n">
        <f aca="false">A6</f>
        <v>1417.1875</v>
      </c>
      <c r="CW6" s="48" t="e">
        <f aca="false">AZ6/SUM($AZ6:$BG6)</f>
        <v>#DIV/0!</v>
      </c>
      <c r="CX6" s="48" t="e">
        <f aca="false">BA6/SUM($AZ6:$BG6)</f>
        <v>#DIV/0!</v>
      </c>
      <c r="CY6" s="48" t="e">
        <f aca="false">BB6/SUM($AZ6:$BG6)</f>
        <v>#DIV/0!</v>
      </c>
      <c r="CZ6" s="48" t="e">
        <f aca="false">BC6/SUM($AZ6:$BG6)</f>
        <v>#DIV/0!</v>
      </c>
      <c r="DA6" s="48" t="e">
        <f aca="false">BD6/SUM($AZ6:$BG6)</f>
        <v>#DIV/0!</v>
      </c>
      <c r="DB6" s="48" t="e">
        <f aca="false">BE6/SUM($AZ6:$BG6)</f>
        <v>#DIV/0!</v>
      </c>
      <c r="DC6" s="48" t="e">
        <f aca="false">BF6/SUM($AZ6:$BG6)</f>
        <v>#DIV/0!</v>
      </c>
      <c r="DD6" s="48" t="e">
        <f aca="false">BG6/SUM($AZ6:$BG6)</f>
        <v>#DIV/0!</v>
      </c>
      <c r="ET6" s="46" t="n">
        <f aca="false">A6</f>
        <v>1417.1875</v>
      </c>
      <c r="EU6" s="49" t="e">
        <f aca="false">AZ6/SUM($AZ6:$BI6)</f>
        <v>#DIV/0!</v>
      </c>
      <c r="EV6" s="49" t="e">
        <f aca="false">BA6/SUM($AZ6:$BI6)</f>
        <v>#DIV/0!</v>
      </c>
      <c r="EW6" s="49" t="e">
        <f aca="false">BB6/SUM($AZ6:$BI6)</f>
        <v>#DIV/0!</v>
      </c>
      <c r="EX6" s="49" t="e">
        <f aca="false">BC6/SUM($AZ6:$BI6)</f>
        <v>#DIV/0!</v>
      </c>
      <c r="EY6" s="49" t="e">
        <f aca="false">BD6/SUM($AZ6:$BI6)</f>
        <v>#DIV/0!</v>
      </c>
      <c r="EZ6" s="49" t="e">
        <f aca="false">BE6/SUM($AZ6:$BI6)</f>
        <v>#DIV/0!</v>
      </c>
      <c r="FA6" s="49" t="e">
        <f aca="false">BF6/SUM($AZ6:$BI6)</f>
        <v>#DIV/0!</v>
      </c>
      <c r="FB6" s="49" t="e">
        <f aca="false">BG6/SUM($AZ6:$BI6)</f>
        <v>#DIV/0!</v>
      </c>
      <c r="FC6" s="49" t="e">
        <f aca="false">BH6/SUM($AZ6:$BI6)</f>
        <v>#DIV/0!</v>
      </c>
      <c r="FD6" s="49" t="e">
        <f aca="false">BI6/SUM($AZ6:$BI6)</f>
        <v>#DIV/0!</v>
      </c>
    </row>
    <row r="7" customFormat="false" ht="12.75" hidden="false" customHeight="false" outlineLevel="0" collapsed="false">
      <c r="A7" s="46" t="n">
        <v>1397.1875</v>
      </c>
      <c r="B7" s="47" t="n">
        <v>0.0519472625634912</v>
      </c>
      <c r="AZ7" s="47" t="n">
        <v>0.0519472625634912</v>
      </c>
      <c r="CV7" s="46" t="n">
        <f aca="false">A7</f>
        <v>1397.1875</v>
      </c>
      <c r="CW7" s="48" t="n">
        <f aca="false">AZ7/SUM($AZ7:$BG7)</f>
        <v>1</v>
      </c>
      <c r="CX7" s="48" t="n">
        <f aca="false">BA7/SUM($AZ7:$BG7)</f>
        <v>0</v>
      </c>
      <c r="CY7" s="48" t="n">
        <f aca="false">BB7/SUM($AZ7:$BG7)</f>
        <v>0</v>
      </c>
      <c r="CZ7" s="48" t="n">
        <f aca="false">BC7/SUM($AZ7:$BG7)</f>
        <v>0</v>
      </c>
      <c r="DA7" s="48" t="n">
        <f aca="false">BD7/SUM($AZ7:$BG7)</f>
        <v>0</v>
      </c>
      <c r="DB7" s="48" t="n">
        <f aca="false">BE7/SUM($AZ7:$BG7)</f>
        <v>0</v>
      </c>
      <c r="DC7" s="48" t="n">
        <f aca="false">BF7/SUM($AZ7:$BG7)</f>
        <v>0</v>
      </c>
      <c r="DD7" s="48" t="n">
        <f aca="false">BG7/SUM($AZ7:$BG7)</f>
        <v>0</v>
      </c>
      <c r="ET7" s="46" t="n">
        <f aca="false">A7</f>
        <v>1397.1875</v>
      </c>
      <c r="EU7" s="49" t="n">
        <f aca="false">AZ7/SUM($AZ7:$BI7)</f>
        <v>1</v>
      </c>
      <c r="EV7" s="49" t="n">
        <f aca="false">BA7/SUM($AZ7:$BI7)</f>
        <v>0</v>
      </c>
      <c r="EW7" s="49" t="n">
        <f aca="false">BB7/SUM($AZ7:$BI7)</f>
        <v>0</v>
      </c>
      <c r="EX7" s="49" t="n">
        <f aca="false">BC7/SUM($AZ7:$BI7)</f>
        <v>0</v>
      </c>
      <c r="EY7" s="49" t="n">
        <f aca="false">BD7/SUM($AZ7:$BI7)</f>
        <v>0</v>
      </c>
      <c r="EZ7" s="49" t="n">
        <f aca="false">BE7/SUM($AZ7:$BI7)</f>
        <v>0</v>
      </c>
      <c r="FA7" s="49" t="n">
        <f aca="false">BF7/SUM($AZ7:$BI7)</f>
        <v>0</v>
      </c>
      <c r="FB7" s="49" t="n">
        <f aca="false">BG7/SUM($AZ7:$BI7)</f>
        <v>0</v>
      </c>
      <c r="FC7" s="49" t="n">
        <f aca="false">BH7/SUM($AZ7:$BI7)</f>
        <v>0</v>
      </c>
      <c r="FD7" s="49" t="n">
        <f aca="false">BI7/SUM($AZ7:$BI7)</f>
        <v>0</v>
      </c>
    </row>
    <row r="8" customFormat="false" ht="12.75" hidden="false" customHeight="false" outlineLevel="0" collapsed="false">
      <c r="A8" s="46" t="n">
        <v>1377.1875</v>
      </c>
      <c r="B8" s="47" t="n">
        <v>0.101452849394469</v>
      </c>
      <c r="C8" s="47" t="n">
        <v>0.329758256188924</v>
      </c>
      <c r="AZ8" s="47" t="n">
        <v>0.101452849394469</v>
      </c>
      <c r="BA8" s="47" t="n">
        <v>0.228305406794455</v>
      </c>
      <c r="CV8" s="46" t="n">
        <f aca="false">A8</f>
        <v>1377.1875</v>
      </c>
      <c r="CW8" s="48" t="n">
        <f aca="false">AZ8/SUM($AZ8:$BG8)</f>
        <v>0.307658254161633</v>
      </c>
      <c r="CX8" s="48" t="n">
        <f aca="false">BA8/SUM($AZ8:$BG8)</f>
        <v>0.692341745838367</v>
      </c>
      <c r="CY8" s="48" t="n">
        <f aca="false">BB8/SUM($AZ8:$BG8)</f>
        <v>0</v>
      </c>
      <c r="CZ8" s="48" t="n">
        <f aca="false">BC8/SUM($AZ8:$BG8)</f>
        <v>0</v>
      </c>
      <c r="DA8" s="48" t="n">
        <f aca="false">BD8/SUM($AZ8:$BG8)</f>
        <v>0</v>
      </c>
      <c r="DB8" s="48" t="n">
        <f aca="false">BE8/SUM($AZ8:$BG8)</f>
        <v>0</v>
      </c>
      <c r="DC8" s="48" t="n">
        <f aca="false">BF8/SUM($AZ8:$BG8)</f>
        <v>0</v>
      </c>
      <c r="DD8" s="48" t="n">
        <f aca="false">BG8/SUM($AZ8:$BG8)</f>
        <v>0</v>
      </c>
      <c r="ET8" s="46" t="n">
        <f aca="false">A8</f>
        <v>1377.1875</v>
      </c>
      <c r="EU8" s="49" t="n">
        <f aca="false">AZ8/SUM($AZ8:$BI8)</f>
        <v>0.307658254161633</v>
      </c>
      <c r="EV8" s="49" t="n">
        <f aca="false">BA8/SUM($AZ8:$BI8)</f>
        <v>0.692341745838367</v>
      </c>
      <c r="EW8" s="49" t="n">
        <f aca="false">BB8/SUM($AZ8:$BI8)</f>
        <v>0</v>
      </c>
      <c r="EX8" s="49" t="n">
        <f aca="false">BC8/SUM($AZ8:$BI8)</f>
        <v>0</v>
      </c>
      <c r="EY8" s="49" t="n">
        <f aca="false">BD8/SUM($AZ8:$BI8)</f>
        <v>0</v>
      </c>
      <c r="EZ8" s="49" t="n">
        <f aca="false">BE8/SUM($AZ8:$BI8)</f>
        <v>0</v>
      </c>
      <c r="FA8" s="49" t="n">
        <f aca="false">BF8/SUM($AZ8:$BI8)</f>
        <v>0</v>
      </c>
      <c r="FB8" s="49" t="n">
        <f aca="false">BG8/SUM($AZ8:$BI8)</f>
        <v>0</v>
      </c>
      <c r="FC8" s="49" t="n">
        <f aca="false">BH8/SUM($AZ8:$BI8)</f>
        <v>0</v>
      </c>
      <c r="FD8" s="49" t="n">
        <f aca="false">BI8/SUM($AZ8:$BI8)</f>
        <v>0</v>
      </c>
    </row>
    <row r="9" customFormat="false" ht="12.75" hidden="false" customHeight="false" outlineLevel="0" collapsed="false">
      <c r="A9" s="46" t="n">
        <v>1357.1875</v>
      </c>
      <c r="B9" s="47" t="n">
        <v>0.160822421091305</v>
      </c>
      <c r="C9" s="47" t="n">
        <v>3.15202237553534</v>
      </c>
      <c r="AZ9" s="47" t="n">
        <v>0.160822421091305</v>
      </c>
      <c r="BA9" s="47" t="n">
        <v>2.99119995444403</v>
      </c>
      <c r="CV9" s="46" t="n">
        <f aca="false">A9</f>
        <v>1357.1875</v>
      </c>
      <c r="CW9" s="48" t="n">
        <f aca="false">AZ9/SUM($AZ9:$BG9)</f>
        <v>0.0510219795200505</v>
      </c>
      <c r="CX9" s="48" t="n">
        <f aca="false">BA9/SUM($AZ9:$BG9)</f>
        <v>0.94897802047995</v>
      </c>
      <c r="CY9" s="48" t="n">
        <f aca="false">BB9/SUM($AZ9:$BG9)</f>
        <v>0</v>
      </c>
      <c r="CZ9" s="48" t="n">
        <f aca="false">BC9/SUM($AZ9:$BG9)</f>
        <v>0</v>
      </c>
      <c r="DA9" s="48" t="n">
        <f aca="false">BD9/SUM($AZ9:$BG9)</f>
        <v>0</v>
      </c>
      <c r="DB9" s="48" t="n">
        <f aca="false">BE9/SUM($AZ9:$BG9)</f>
        <v>0</v>
      </c>
      <c r="DC9" s="48" t="n">
        <f aca="false">BF9/SUM($AZ9:$BG9)</f>
        <v>0</v>
      </c>
      <c r="DD9" s="48" t="n">
        <f aca="false">BG9/SUM($AZ9:$BG9)</f>
        <v>0</v>
      </c>
      <c r="ET9" s="46" t="n">
        <f aca="false">A9</f>
        <v>1357.1875</v>
      </c>
      <c r="EU9" s="49" t="n">
        <f aca="false">AZ9/SUM($AZ9:$BI9)</f>
        <v>0.0510219795200505</v>
      </c>
      <c r="EV9" s="49" t="n">
        <f aca="false">BA9/SUM($AZ9:$BI9)</f>
        <v>0.94897802047995</v>
      </c>
      <c r="EW9" s="49" t="n">
        <f aca="false">BB9/SUM($AZ9:$BI9)</f>
        <v>0</v>
      </c>
      <c r="EX9" s="49" t="n">
        <f aca="false">BC9/SUM($AZ9:$BI9)</f>
        <v>0</v>
      </c>
      <c r="EY9" s="49" t="n">
        <f aca="false">BD9/SUM($AZ9:$BI9)</f>
        <v>0</v>
      </c>
      <c r="EZ9" s="49" t="n">
        <f aca="false">BE9/SUM($AZ9:$BI9)</f>
        <v>0</v>
      </c>
      <c r="FA9" s="49" t="n">
        <f aca="false">BF9/SUM($AZ9:$BI9)</f>
        <v>0</v>
      </c>
      <c r="FB9" s="49" t="n">
        <f aca="false">BG9/SUM($AZ9:$BI9)</f>
        <v>0</v>
      </c>
      <c r="FC9" s="49" t="n">
        <f aca="false">BH9/SUM($AZ9:$BI9)</f>
        <v>0</v>
      </c>
      <c r="FD9" s="49" t="n">
        <f aca="false">BI9/SUM($AZ9:$BI9)</f>
        <v>0</v>
      </c>
    </row>
    <row r="10" customFormat="false" ht="12.75" hidden="false" customHeight="false" outlineLevel="0" collapsed="false">
      <c r="A10" s="46" t="n">
        <v>1337.1875</v>
      </c>
      <c r="B10" s="47" t="n">
        <v>0.214684157140622</v>
      </c>
      <c r="C10" s="47" t="n">
        <v>5.72809331333405</v>
      </c>
      <c r="AZ10" s="47" t="n">
        <v>0.214684157140622</v>
      </c>
      <c r="BA10" s="47" t="n">
        <v>5.51340915619343</v>
      </c>
      <c r="CV10" s="46" t="n">
        <f aca="false">A10</f>
        <v>1337.1875</v>
      </c>
      <c r="CW10" s="48" t="n">
        <f aca="false">AZ10/SUM($AZ10:$BG10)</f>
        <v>0.037479165473941</v>
      </c>
      <c r="CX10" s="48" t="n">
        <f aca="false">BA10/SUM($AZ10:$BG10)</f>
        <v>0.962520834526059</v>
      </c>
      <c r="CY10" s="48" t="n">
        <f aca="false">BB10/SUM($AZ10:$BG10)</f>
        <v>0</v>
      </c>
      <c r="CZ10" s="48" t="n">
        <f aca="false">BC10/SUM($AZ10:$BG10)</f>
        <v>0</v>
      </c>
      <c r="DA10" s="48" t="n">
        <f aca="false">BD10/SUM($AZ10:$BG10)</f>
        <v>0</v>
      </c>
      <c r="DB10" s="48" t="n">
        <f aca="false">BE10/SUM($AZ10:$BG10)</f>
        <v>0</v>
      </c>
      <c r="DC10" s="48" t="n">
        <f aca="false">BF10/SUM($AZ10:$BG10)</f>
        <v>0</v>
      </c>
      <c r="DD10" s="48" t="n">
        <f aca="false">BG10/SUM($AZ10:$BG10)</f>
        <v>0</v>
      </c>
      <c r="ET10" s="46" t="n">
        <f aca="false">A10</f>
        <v>1337.1875</v>
      </c>
      <c r="EU10" s="49" t="n">
        <f aca="false">AZ10/SUM($AZ10:$BI10)</f>
        <v>0.037479165473941</v>
      </c>
      <c r="EV10" s="49" t="n">
        <f aca="false">BA10/SUM($AZ10:$BI10)</f>
        <v>0.962520834526059</v>
      </c>
      <c r="EW10" s="49" t="n">
        <f aca="false">BB10/SUM($AZ10:$BI10)</f>
        <v>0</v>
      </c>
      <c r="EX10" s="49" t="n">
        <f aca="false">BC10/SUM($AZ10:$BI10)</f>
        <v>0</v>
      </c>
      <c r="EY10" s="49" t="n">
        <f aca="false">BD10/SUM($AZ10:$BI10)</f>
        <v>0</v>
      </c>
      <c r="EZ10" s="49" t="n">
        <f aca="false">BE10/SUM($AZ10:$BI10)</f>
        <v>0</v>
      </c>
      <c r="FA10" s="49" t="n">
        <f aca="false">BF10/SUM($AZ10:$BI10)</f>
        <v>0</v>
      </c>
      <c r="FB10" s="49" t="n">
        <f aca="false">BG10/SUM($AZ10:$BI10)</f>
        <v>0</v>
      </c>
      <c r="FC10" s="49" t="n">
        <f aca="false">BH10/SUM($AZ10:$BI10)</f>
        <v>0</v>
      </c>
      <c r="FD10" s="49" t="n">
        <f aca="false">BI10/SUM($AZ10:$BI10)</f>
        <v>0</v>
      </c>
    </row>
    <row r="11" customFormat="false" ht="12.75" hidden="false" customHeight="false" outlineLevel="0" collapsed="false">
      <c r="A11" s="46" t="n">
        <v>1317.1875</v>
      </c>
      <c r="B11" s="47" t="n">
        <v>0.263628392307904</v>
      </c>
      <c r="C11" s="47" t="n">
        <v>8.08424068414383</v>
      </c>
      <c r="AZ11" s="47" t="n">
        <v>0.263628392307904</v>
      </c>
      <c r="BA11" s="47" t="n">
        <v>7.82061229183593</v>
      </c>
      <c r="CV11" s="46" t="n">
        <f aca="false">A11</f>
        <v>1317.1875</v>
      </c>
      <c r="CW11" s="48" t="n">
        <f aca="false">AZ11/SUM($AZ11:$BG11)</f>
        <v>0.032610161251752</v>
      </c>
      <c r="CX11" s="48" t="n">
        <f aca="false">BA11/SUM($AZ11:$BG11)</f>
        <v>0.967389838748248</v>
      </c>
      <c r="CY11" s="48" t="n">
        <f aca="false">BB11/SUM($AZ11:$BG11)</f>
        <v>0</v>
      </c>
      <c r="CZ11" s="48" t="n">
        <f aca="false">BC11/SUM($AZ11:$BG11)</f>
        <v>0</v>
      </c>
      <c r="DA11" s="48" t="n">
        <f aca="false">BD11/SUM($AZ11:$BG11)</f>
        <v>0</v>
      </c>
      <c r="DB11" s="48" t="n">
        <f aca="false">BE11/SUM($AZ11:$BG11)</f>
        <v>0</v>
      </c>
      <c r="DC11" s="48" t="n">
        <f aca="false">BF11/SUM($AZ11:$BG11)</f>
        <v>0</v>
      </c>
      <c r="DD11" s="48" t="n">
        <f aca="false">BG11/SUM($AZ11:$BG11)</f>
        <v>0</v>
      </c>
      <c r="ET11" s="46" t="n">
        <f aca="false">A11</f>
        <v>1317.1875</v>
      </c>
      <c r="EU11" s="49" t="n">
        <f aca="false">AZ11/SUM($AZ11:$BI11)</f>
        <v>0.032610161251752</v>
      </c>
      <c r="EV11" s="49" t="n">
        <f aca="false">BA11/SUM($AZ11:$BI11)</f>
        <v>0.967389838748248</v>
      </c>
      <c r="EW11" s="49" t="n">
        <f aca="false">BB11/SUM($AZ11:$BI11)</f>
        <v>0</v>
      </c>
      <c r="EX11" s="49" t="n">
        <f aca="false">BC11/SUM($AZ11:$BI11)</f>
        <v>0</v>
      </c>
      <c r="EY11" s="49" t="n">
        <f aca="false">BD11/SUM($AZ11:$BI11)</f>
        <v>0</v>
      </c>
      <c r="EZ11" s="49" t="n">
        <f aca="false">BE11/SUM($AZ11:$BI11)</f>
        <v>0</v>
      </c>
      <c r="FA11" s="49" t="n">
        <f aca="false">BF11/SUM($AZ11:$BI11)</f>
        <v>0</v>
      </c>
      <c r="FB11" s="49" t="n">
        <f aca="false">BG11/SUM($AZ11:$BI11)</f>
        <v>0</v>
      </c>
      <c r="FC11" s="49" t="n">
        <f aca="false">BH11/SUM($AZ11:$BI11)</f>
        <v>0</v>
      </c>
      <c r="FD11" s="49" t="n">
        <f aca="false">BI11/SUM($AZ11:$BI11)</f>
        <v>0</v>
      </c>
    </row>
    <row r="12" customFormat="false" ht="12.75" hidden="false" customHeight="false" outlineLevel="0" collapsed="false">
      <c r="A12" s="46" t="n">
        <v>1297.1875</v>
      </c>
      <c r="B12" s="47" t="n">
        <v>0.308186061169295</v>
      </c>
      <c r="C12" s="47" t="n">
        <v>10.2433971895441</v>
      </c>
      <c r="AZ12" s="47" t="n">
        <v>0.308186061169295</v>
      </c>
      <c r="BA12" s="47" t="n">
        <v>9.93521112837482</v>
      </c>
      <c r="CV12" s="46" t="n">
        <f aca="false">A12</f>
        <v>1297.1875</v>
      </c>
      <c r="CW12" s="48" t="n">
        <f aca="false">AZ12/SUM($AZ12:$BG12)</f>
        <v>0.0300863136971662</v>
      </c>
      <c r="CX12" s="48" t="n">
        <f aca="false">BA12/SUM($AZ12:$BG12)</f>
        <v>0.969913686302834</v>
      </c>
      <c r="CY12" s="48" t="n">
        <f aca="false">BB12/SUM($AZ12:$BG12)</f>
        <v>0</v>
      </c>
      <c r="CZ12" s="48" t="n">
        <f aca="false">BC12/SUM($AZ12:$BG12)</f>
        <v>0</v>
      </c>
      <c r="DA12" s="48" t="n">
        <f aca="false">BD12/SUM($AZ12:$BG12)</f>
        <v>0</v>
      </c>
      <c r="DB12" s="48" t="n">
        <f aca="false">BE12/SUM($AZ12:$BG12)</f>
        <v>0</v>
      </c>
      <c r="DC12" s="48" t="n">
        <f aca="false">BF12/SUM($AZ12:$BG12)</f>
        <v>0</v>
      </c>
      <c r="DD12" s="48" t="n">
        <f aca="false">BG12/SUM($AZ12:$BG12)</f>
        <v>0</v>
      </c>
      <c r="ET12" s="46" t="n">
        <f aca="false">A12</f>
        <v>1297.1875</v>
      </c>
      <c r="EU12" s="49" t="n">
        <f aca="false">AZ12/SUM($AZ12:$BI12)</f>
        <v>0.0300863136971662</v>
      </c>
      <c r="EV12" s="49" t="n">
        <f aca="false">BA12/SUM($AZ12:$BI12)</f>
        <v>0.969913686302834</v>
      </c>
      <c r="EW12" s="49" t="n">
        <f aca="false">BB12/SUM($AZ12:$BI12)</f>
        <v>0</v>
      </c>
      <c r="EX12" s="49" t="n">
        <f aca="false">BC12/SUM($AZ12:$BI12)</f>
        <v>0</v>
      </c>
      <c r="EY12" s="49" t="n">
        <f aca="false">BD12/SUM($AZ12:$BI12)</f>
        <v>0</v>
      </c>
      <c r="EZ12" s="49" t="n">
        <f aca="false">BE12/SUM($AZ12:$BI12)</f>
        <v>0</v>
      </c>
      <c r="FA12" s="49" t="n">
        <f aca="false">BF12/SUM($AZ12:$BI12)</f>
        <v>0</v>
      </c>
      <c r="FB12" s="49" t="n">
        <f aca="false">BG12/SUM($AZ12:$BI12)</f>
        <v>0</v>
      </c>
      <c r="FC12" s="49" t="n">
        <f aca="false">BH12/SUM($AZ12:$BI12)</f>
        <v>0</v>
      </c>
      <c r="FD12" s="49" t="n">
        <f aca="false">BI12/SUM($AZ12:$BI12)</f>
        <v>0</v>
      </c>
    </row>
    <row r="13" customFormat="false" ht="12.75" hidden="false" customHeight="false" outlineLevel="0" collapsed="false">
      <c r="A13" s="46" t="n">
        <v>1277.1875</v>
      </c>
      <c r="B13" s="47" t="n">
        <v>0.348838694487852</v>
      </c>
      <c r="C13" s="47" t="n">
        <v>12.225701598827</v>
      </c>
      <c r="AZ13" s="47" t="n">
        <v>0.348838694487852</v>
      </c>
      <c r="BA13" s="47" t="n">
        <v>11.8768629043391</v>
      </c>
      <c r="CV13" s="46" t="n">
        <f aca="false">A13</f>
        <v>1277.1875</v>
      </c>
      <c r="CW13" s="48" t="n">
        <f aca="false">AZ13/SUM($AZ13:$BG13)</f>
        <v>0.0285332249988272</v>
      </c>
      <c r="CX13" s="48" t="n">
        <f aca="false">BA13/SUM($AZ13:$BG13)</f>
        <v>0.971466775001173</v>
      </c>
      <c r="CY13" s="48" t="n">
        <f aca="false">BB13/SUM($AZ13:$BG13)</f>
        <v>0</v>
      </c>
      <c r="CZ13" s="48" t="n">
        <f aca="false">BC13/SUM($AZ13:$BG13)</f>
        <v>0</v>
      </c>
      <c r="DA13" s="48" t="n">
        <f aca="false">BD13/SUM($AZ13:$BG13)</f>
        <v>0</v>
      </c>
      <c r="DB13" s="48" t="n">
        <f aca="false">BE13/SUM($AZ13:$BG13)</f>
        <v>0</v>
      </c>
      <c r="DC13" s="48" t="n">
        <f aca="false">BF13/SUM($AZ13:$BG13)</f>
        <v>0</v>
      </c>
      <c r="DD13" s="48" t="n">
        <f aca="false">BG13/SUM($AZ13:$BG13)</f>
        <v>0</v>
      </c>
      <c r="ET13" s="46" t="n">
        <f aca="false">A13</f>
        <v>1277.1875</v>
      </c>
      <c r="EU13" s="49" t="n">
        <f aca="false">AZ13/SUM($AZ13:$BI13)</f>
        <v>0.0285332249988272</v>
      </c>
      <c r="EV13" s="49" t="n">
        <f aca="false">BA13/SUM($AZ13:$BI13)</f>
        <v>0.971466775001173</v>
      </c>
      <c r="EW13" s="49" t="n">
        <f aca="false">BB13/SUM($AZ13:$BI13)</f>
        <v>0</v>
      </c>
      <c r="EX13" s="49" t="n">
        <f aca="false">BC13/SUM($AZ13:$BI13)</f>
        <v>0</v>
      </c>
      <c r="EY13" s="49" t="n">
        <f aca="false">BD13/SUM($AZ13:$BI13)</f>
        <v>0</v>
      </c>
      <c r="EZ13" s="49" t="n">
        <f aca="false">BE13/SUM($AZ13:$BI13)</f>
        <v>0</v>
      </c>
      <c r="FA13" s="49" t="n">
        <f aca="false">BF13/SUM($AZ13:$BI13)</f>
        <v>0</v>
      </c>
      <c r="FB13" s="49" t="n">
        <f aca="false">BG13/SUM($AZ13:$BI13)</f>
        <v>0</v>
      </c>
      <c r="FC13" s="49" t="n">
        <f aca="false">BH13/SUM($AZ13:$BI13)</f>
        <v>0</v>
      </c>
      <c r="FD13" s="49" t="n">
        <f aca="false">BI13/SUM($AZ13:$BI13)</f>
        <v>0</v>
      </c>
    </row>
    <row r="14" customFormat="false" ht="12.75" hidden="false" customHeight="false" outlineLevel="0" collapsed="false">
      <c r="A14" s="46" t="n">
        <v>1257.1875</v>
      </c>
      <c r="B14" s="47" t="n">
        <v>0.386027416640785</v>
      </c>
      <c r="C14" s="47" t="n">
        <v>14.0489425442308</v>
      </c>
      <c r="AZ14" s="47" t="n">
        <v>0.386027416640785</v>
      </c>
      <c r="BA14" s="47" t="n">
        <v>13.6629151275901</v>
      </c>
      <c r="CV14" s="46" t="n">
        <f aca="false">A14</f>
        <v>1257.1875</v>
      </c>
      <c r="CW14" s="48" t="n">
        <f aca="false">AZ14/SUM($AZ14:$BG14)</f>
        <v>0.027477329017856</v>
      </c>
      <c r="CX14" s="48" t="n">
        <f aca="false">BA14/SUM($AZ14:$BG14)</f>
        <v>0.972522670982144</v>
      </c>
      <c r="CY14" s="48" t="n">
        <f aca="false">BB14/SUM($AZ14:$BG14)</f>
        <v>0</v>
      </c>
      <c r="CZ14" s="48" t="n">
        <f aca="false">BC14/SUM($AZ14:$BG14)</f>
        <v>0</v>
      </c>
      <c r="DA14" s="48" t="n">
        <f aca="false">BD14/SUM($AZ14:$BG14)</f>
        <v>0</v>
      </c>
      <c r="DB14" s="48" t="n">
        <f aca="false">BE14/SUM($AZ14:$BG14)</f>
        <v>0</v>
      </c>
      <c r="DC14" s="48" t="n">
        <f aca="false">BF14/SUM($AZ14:$BG14)</f>
        <v>0</v>
      </c>
      <c r="DD14" s="48" t="n">
        <f aca="false">BG14/SUM($AZ14:$BG14)</f>
        <v>0</v>
      </c>
      <c r="ET14" s="46" t="n">
        <f aca="false">A14</f>
        <v>1257.1875</v>
      </c>
      <c r="EU14" s="49" t="n">
        <f aca="false">AZ14/SUM($AZ14:$BI14)</f>
        <v>0.027477329017856</v>
      </c>
      <c r="EV14" s="49" t="n">
        <f aca="false">BA14/SUM($AZ14:$BI14)</f>
        <v>0.972522670982144</v>
      </c>
      <c r="EW14" s="49" t="n">
        <f aca="false">BB14/SUM($AZ14:$BI14)</f>
        <v>0</v>
      </c>
      <c r="EX14" s="49" t="n">
        <f aca="false">BC14/SUM($AZ14:$BI14)</f>
        <v>0</v>
      </c>
      <c r="EY14" s="49" t="n">
        <f aca="false">BD14/SUM($AZ14:$BI14)</f>
        <v>0</v>
      </c>
      <c r="EZ14" s="49" t="n">
        <f aca="false">BE14/SUM($AZ14:$BI14)</f>
        <v>0</v>
      </c>
      <c r="FA14" s="49" t="n">
        <f aca="false">BF14/SUM($AZ14:$BI14)</f>
        <v>0</v>
      </c>
      <c r="FB14" s="49" t="n">
        <f aca="false">BG14/SUM($AZ14:$BI14)</f>
        <v>0</v>
      </c>
      <c r="FC14" s="49" t="n">
        <f aca="false">BH14/SUM($AZ14:$BI14)</f>
        <v>0</v>
      </c>
      <c r="FD14" s="49" t="n">
        <f aca="false">BI14/SUM($AZ14:$BI14)</f>
        <v>0</v>
      </c>
    </row>
    <row r="15" customFormat="false" ht="12.75" hidden="false" customHeight="false" outlineLevel="0" collapsed="false">
      <c r="A15" s="46" t="n">
        <v>1237.1875</v>
      </c>
      <c r="B15" s="47" t="n">
        <v>0.424989288550405</v>
      </c>
      <c r="C15" s="47" t="n">
        <v>14.0863969488517</v>
      </c>
      <c r="D15" s="47" t="n">
        <v>16.9025538405737</v>
      </c>
      <c r="AZ15" s="47" t="n">
        <v>0.424989288550405</v>
      </c>
      <c r="BA15" s="47" t="n">
        <v>13.6614076603013</v>
      </c>
      <c r="BB15" s="47" t="n">
        <v>2.81615689172206</v>
      </c>
      <c r="CV15" s="46" t="n">
        <f aca="false">A15</f>
        <v>1237.1875</v>
      </c>
      <c r="CW15" s="48" t="n">
        <f aca="false">AZ15/SUM($AZ15:$BG15)</f>
        <v>0.0251434956255096</v>
      </c>
      <c r="CX15" s="48" t="n">
        <f aca="false">BA15/SUM($AZ15:$BG15)</f>
        <v>0.808245179347262</v>
      </c>
      <c r="CY15" s="48" t="n">
        <f aca="false">BB15/SUM($AZ15:$BG15)</f>
        <v>0.166611325027228</v>
      </c>
      <c r="CZ15" s="48" t="n">
        <f aca="false">BC15/SUM($AZ15:$BG15)</f>
        <v>0</v>
      </c>
      <c r="DA15" s="48" t="n">
        <f aca="false">BD15/SUM($AZ15:$BG15)</f>
        <v>0</v>
      </c>
      <c r="DB15" s="48" t="n">
        <f aca="false">BE15/SUM($AZ15:$BG15)</f>
        <v>0</v>
      </c>
      <c r="DC15" s="48" t="n">
        <f aca="false">BF15/SUM($AZ15:$BG15)</f>
        <v>0</v>
      </c>
      <c r="DD15" s="48" t="n">
        <f aca="false">BG15/SUM($AZ15:$BG15)</f>
        <v>0</v>
      </c>
      <c r="ET15" s="46" t="n">
        <f aca="false">A15</f>
        <v>1237.1875</v>
      </c>
      <c r="EU15" s="49" t="n">
        <f aca="false">AZ15/SUM($AZ15:$BI15)</f>
        <v>0.0251434956255096</v>
      </c>
      <c r="EV15" s="49" t="n">
        <f aca="false">BA15/SUM($AZ15:$BI15)</f>
        <v>0.808245179347262</v>
      </c>
      <c r="EW15" s="49" t="n">
        <f aca="false">BB15/SUM($AZ15:$BI15)</f>
        <v>0.166611325027228</v>
      </c>
      <c r="EX15" s="49" t="n">
        <f aca="false">BC15/SUM($AZ15:$BI15)</f>
        <v>0</v>
      </c>
      <c r="EY15" s="49" t="n">
        <f aca="false">BD15/SUM($AZ15:$BI15)</f>
        <v>0</v>
      </c>
      <c r="EZ15" s="49" t="n">
        <f aca="false">BE15/SUM($AZ15:$BI15)</f>
        <v>0</v>
      </c>
      <c r="FA15" s="49" t="n">
        <f aca="false">BF15/SUM($AZ15:$BI15)</f>
        <v>0</v>
      </c>
      <c r="FB15" s="49" t="n">
        <f aca="false">BG15/SUM($AZ15:$BI15)</f>
        <v>0</v>
      </c>
      <c r="FC15" s="49" t="n">
        <f aca="false">BH15/SUM($AZ15:$BI15)</f>
        <v>0</v>
      </c>
      <c r="FD15" s="49" t="n">
        <f aca="false">BI15/SUM($AZ15:$BI15)</f>
        <v>0</v>
      </c>
    </row>
    <row r="16" customFormat="false" ht="12.75" hidden="false" customHeight="false" outlineLevel="0" collapsed="false">
      <c r="A16" s="46" t="n">
        <v>1217.1875</v>
      </c>
      <c r="B16" s="47" t="n">
        <v>0.459976518503516</v>
      </c>
      <c r="C16" s="47" t="n">
        <v>14.1213841788048</v>
      </c>
      <c r="D16" s="47" t="n">
        <v>19.5340829506061</v>
      </c>
      <c r="AZ16" s="47" t="n">
        <v>0.459976518503516</v>
      </c>
      <c r="BA16" s="47" t="n">
        <v>13.6614076603013</v>
      </c>
      <c r="BB16" s="47" t="n">
        <v>5.41269877180134</v>
      </c>
      <c r="CV16" s="46" t="n">
        <f aca="false">A16</f>
        <v>1217.1875</v>
      </c>
      <c r="CW16" s="48" t="n">
        <f aca="false">AZ16/SUM($AZ16:$BG16)</f>
        <v>0.0235473822685515</v>
      </c>
      <c r="CX16" s="48" t="n">
        <f aca="false">BA16/SUM($AZ16:$BG16)</f>
        <v>0.699362631706106</v>
      </c>
      <c r="CY16" s="48" t="n">
        <f aca="false">BB16/SUM($AZ16:$BG16)</f>
        <v>0.277089986025343</v>
      </c>
      <c r="CZ16" s="48" t="n">
        <f aca="false">BC16/SUM($AZ16:$BG16)</f>
        <v>0</v>
      </c>
      <c r="DA16" s="48" t="n">
        <f aca="false">BD16/SUM($AZ16:$BG16)</f>
        <v>0</v>
      </c>
      <c r="DB16" s="48" t="n">
        <f aca="false">BE16/SUM($AZ16:$BG16)</f>
        <v>0</v>
      </c>
      <c r="DC16" s="48" t="n">
        <f aca="false">BF16/SUM($AZ16:$BG16)</f>
        <v>0</v>
      </c>
      <c r="DD16" s="48" t="n">
        <f aca="false">BG16/SUM($AZ16:$BG16)</f>
        <v>0</v>
      </c>
      <c r="ET16" s="46" t="n">
        <f aca="false">A16</f>
        <v>1217.1875</v>
      </c>
      <c r="EU16" s="49" t="n">
        <f aca="false">AZ16/SUM($AZ16:$BI16)</f>
        <v>0.0235473822685515</v>
      </c>
      <c r="EV16" s="49" t="n">
        <f aca="false">BA16/SUM($AZ16:$BI16)</f>
        <v>0.699362631706106</v>
      </c>
      <c r="EW16" s="49" t="n">
        <f aca="false">BB16/SUM($AZ16:$BI16)</f>
        <v>0.277089986025343</v>
      </c>
      <c r="EX16" s="49" t="n">
        <f aca="false">BC16/SUM($AZ16:$BI16)</f>
        <v>0</v>
      </c>
      <c r="EY16" s="49" t="n">
        <f aca="false">BD16/SUM($AZ16:$BI16)</f>
        <v>0</v>
      </c>
      <c r="EZ16" s="49" t="n">
        <f aca="false">BE16/SUM($AZ16:$BI16)</f>
        <v>0</v>
      </c>
      <c r="FA16" s="49" t="n">
        <f aca="false">BF16/SUM($AZ16:$BI16)</f>
        <v>0</v>
      </c>
      <c r="FB16" s="49" t="n">
        <f aca="false">BG16/SUM($AZ16:$BI16)</f>
        <v>0</v>
      </c>
      <c r="FC16" s="49" t="n">
        <f aca="false">BH16/SUM($AZ16:$BI16)</f>
        <v>0</v>
      </c>
      <c r="FD16" s="49" t="n">
        <f aca="false">BI16/SUM($AZ16:$BI16)</f>
        <v>0</v>
      </c>
    </row>
    <row r="17" customFormat="false" ht="12.75" hidden="false" customHeight="false" outlineLevel="0" collapsed="false">
      <c r="A17" s="46" t="n">
        <v>1197.1875</v>
      </c>
      <c r="B17" s="47" t="n">
        <v>0.491512115094811</v>
      </c>
      <c r="C17" s="47" t="n">
        <v>14.1529197753961</v>
      </c>
      <c r="D17" s="47" t="n">
        <v>21.950680605991</v>
      </c>
      <c r="AZ17" s="47" t="n">
        <v>0.491512115094811</v>
      </c>
      <c r="BA17" s="47" t="n">
        <v>13.6614076603013</v>
      </c>
      <c r="BB17" s="47" t="n">
        <v>7.79776083059492</v>
      </c>
      <c r="CV17" s="46" t="n">
        <f aca="false">A17</f>
        <v>1197.1875</v>
      </c>
      <c r="CW17" s="48" t="n">
        <f aca="false">AZ17/SUM($AZ17:$BG17)</f>
        <v>0.0223916571844548</v>
      </c>
      <c r="CX17" s="48" t="n">
        <f aca="false">BA17/SUM($AZ17:$BG17)</f>
        <v>0.622368294884335</v>
      </c>
      <c r="CY17" s="48" t="n">
        <f aca="false">BB17/SUM($AZ17:$BG17)</f>
        <v>0.35524004793121</v>
      </c>
      <c r="CZ17" s="48" t="n">
        <f aca="false">BC17/SUM($AZ17:$BG17)</f>
        <v>0</v>
      </c>
      <c r="DA17" s="48" t="n">
        <f aca="false">BD17/SUM($AZ17:$BG17)</f>
        <v>0</v>
      </c>
      <c r="DB17" s="48" t="n">
        <f aca="false">BE17/SUM($AZ17:$BG17)</f>
        <v>0</v>
      </c>
      <c r="DC17" s="48" t="n">
        <f aca="false">BF17/SUM($AZ17:$BG17)</f>
        <v>0</v>
      </c>
      <c r="DD17" s="48" t="n">
        <f aca="false">BG17/SUM($AZ17:$BG17)</f>
        <v>0</v>
      </c>
      <c r="ET17" s="46" t="n">
        <f aca="false">A17</f>
        <v>1197.1875</v>
      </c>
      <c r="EU17" s="49" t="n">
        <f aca="false">AZ17/SUM($AZ17:$BI17)</f>
        <v>0.0223916571844548</v>
      </c>
      <c r="EV17" s="49" t="n">
        <f aca="false">BA17/SUM($AZ17:$BI17)</f>
        <v>0.622368294884335</v>
      </c>
      <c r="EW17" s="49" t="n">
        <f aca="false">BB17/SUM($AZ17:$BI17)</f>
        <v>0.35524004793121</v>
      </c>
      <c r="EX17" s="49" t="n">
        <f aca="false">BC17/SUM($AZ17:$BI17)</f>
        <v>0</v>
      </c>
      <c r="EY17" s="49" t="n">
        <f aca="false">BD17/SUM($AZ17:$BI17)</f>
        <v>0</v>
      </c>
      <c r="EZ17" s="49" t="n">
        <f aca="false">BE17/SUM($AZ17:$BI17)</f>
        <v>0</v>
      </c>
      <c r="FA17" s="49" t="n">
        <f aca="false">BF17/SUM($AZ17:$BI17)</f>
        <v>0</v>
      </c>
      <c r="FB17" s="49" t="n">
        <f aca="false">BG17/SUM($AZ17:$BI17)</f>
        <v>0</v>
      </c>
      <c r="FC17" s="49" t="n">
        <f aca="false">BH17/SUM($AZ17:$BI17)</f>
        <v>0</v>
      </c>
      <c r="FD17" s="49" t="n">
        <f aca="false">BI17/SUM($AZ17:$BI17)</f>
        <v>0</v>
      </c>
    </row>
    <row r="18" customFormat="false" ht="12.75" hidden="false" customHeight="false" outlineLevel="0" collapsed="false">
      <c r="A18" s="46" t="n">
        <v>1177.1875</v>
      </c>
      <c r="B18" s="47" t="n">
        <v>0.522178418098554</v>
      </c>
      <c r="C18" s="47" t="n">
        <v>14.1835860783998</v>
      </c>
      <c r="D18" s="47" t="n">
        <v>21.9792173187603</v>
      </c>
      <c r="E18" s="47" t="n">
        <v>24.9103566127177</v>
      </c>
      <c r="AZ18" s="47" t="n">
        <v>0.522178418098554</v>
      </c>
      <c r="BA18" s="47" t="n">
        <v>13.6614076603013</v>
      </c>
      <c r="BB18" s="47" t="n">
        <v>7.79563124036052</v>
      </c>
      <c r="BC18" s="47" t="n">
        <v>2.93113929395732</v>
      </c>
      <c r="CV18" s="46" t="n">
        <f aca="false">A18</f>
        <v>1177.1875</v>
      </c>
      <c r="CW18" s="48" t="n">
        <f aca="false">AZ18/SUM($AZ18:$BG18)</f>
        <v>0.0209623019941819</v>
      </c>
      <c r="CX18" s="48" t="n">
        <f aca="false">BA18/SUM($AZ18:$BG18)</f>
        <v>0.548422805530075</v>
      </c>
      <c r="CY18" s="48" t="n">
        <f aca="false">BB18/SUM($AZ18:$BG18)</f>
        <v>0.312947396199883</v>
      </c>
      <c r="CZ18" s="48" t="n">
        <f aca="false">BC18/SUM($AZ18:$BG18)</f>
        <v>0.117667496275861</v>
      </c>
      <c r="DA18" s="48" t="n">
        <f aca="false">BD18/SUM($AZ18:$BG18)</f>
        <v>0</v>
      </c>
      <c r="DB18" s="48" t="n">
        <f aca="false">BE18/SUM($AZ18:$BG18)</f>
        <v>0</v>
      </c>
      <c r="DC18" s="48" t="n">
        <f aca="false">BF18/SUM($AZ18:$BG18)</f>
        <v>0</v>
      </c>
      <c r="DD18" s="48" t="n">
        <f aca="false">BG18/SUM($AZ18:$BG18)</f>
        <v>0</v>
      </c>
      <c r="ET18" s="46" t="n">
        <f aca="false">A18</f>
        <v>1177.1875</v>
      </c>
      <c r="EU18" s="49" t="n">
        <f aca="false">AZ18/SUM($AZ18:$BI18)</f>
        <v>0.0209623019941819</v>
      </c>
      <c r="EV18" s="49" t="n">
        <f aca="false">BA18/SUM($AZ18:$BI18)</f>
        <v>0.548422805530075</v>
      </c>
      <c r="EW18" s="49" t="n">
        <f aca="false">BB18/SUM($AZ18:$BI18)</f>
        <v>0.312947396199883</v>
      </c>
      <c r="EX18" s="49" t="n">
        <f aca="false">BC18/SUM($AZ18:$BI18)</f>
        <v>0.117667496275861</v>
      </c>
      <c r="EY18" s="49" t="n">
        <f aca="false">BD18/SUM($AZ18:$BI18)</f>
        <v>0</v>
      </c>
      <c r="EZ18" s="49" t="n">
        <f aca="false">BE18/SUM($AZ18:$BI18)</f>
        <v>0</v>
      </c>
      <c r="FA18" s="49" t="n">
        <f aca="false">BF18/SUM($AZ18:$BI18)</f>
        <v>0</v>
      </c>
      <c r="FB18" s="49" t="n">
        <f aca="false">BG18/SUM($AZ18:$BI18)</f>
        <v>0</v>
      </c>
      <c r="FC18" s="49" t="n">
        <f aca="false">BH18/SUM($AZ18:$BI18)</f>
        <v>0</v>
      </c>
      <c r="FD18" s="49" t="n">
        <f aca="false">BI18/SUM($AZ18:$BI18)</f>
        <v>0</v>
      </c>
    </row>
    <row r="19" customFormat="false" ht="12.75" hidden="false" customHeight="false" outlineLevel="0" collapsed="false">
      <c r="A19" s="46" t="n">
        <v>1157.1875</v>
      </c>
      <c r="B19" s="47" t="n">
        <v>0.565260209177097</v>
      </c>
      <c r="C19" s="47" t="n">
        <v>14.2266678694784</v>
      </c>
      <c r="D19" s="47" t="n">
        <v>22.0222991098389</v>
      </c>
      <c r="E19" s="47" t="n">
        <v>30.2538334192935</v>
      </c>
      <c r="F19" s="47" t="n">
        <v>32.0443118261294</v>
      </c>
      <c r="G19" s="47" t="n">
        <v>39.3534901440337</v>
      </c>
      <c r="AZ19" s="47" t="n">
        <v>0.565260209177097</v>
      </c>
      <c r="BA19" s="47" t="n">
        <v>13.6614076603013</v>
      </c>
      <c r="BB19" s="47" t="n">
        <v>7.79563124036052</v>
      </c>
      <c r="BC19" s="47" t="n">
        <v>8.23153430945462</v>
      </c>
      <c r="BD19" s="47" t="n">
        <v>1.79047840683596</v>
      </c>
      <c r="BE19" s="47" t="n">
        <v>7.30917831790423</v>
      </c>
      <c r="CV19" s="46" t="n">
        <f aca="false">A19</f>
        <v>1157.1875</v>
      </c>
      <c r="CW19" s="48" t="n">
        <f aca="false">AZ19/SUM($AZ19:$BG19)</f>
        <v>0.0143636614467547</v>
      </c>
      <c r="CX19" s="48" t="n">
        <f aca="false">BA19/SUM($AZ19:$BG19)</f>
        <v>0.347146024667712</v>
      </c>
      <c r="CY19" s="48" t="n">
        <f aca="false">BB19/SUM($AZ19:$BG19)</f>
        <v>0.198092499847625</v>
      </c>
      <c r="CZ19" s="48" t="n">
        <f aca="false">BC19/SUM($AZ19:$BG19)</f>
        <v>0.209169104933952</v>
      </c>
      <c r="DA19" s="48" t="n">
        <f aca="false">BD19/SUM($AZ19:$BG19)</f>
        <v>0.0454973218457323</v>
      </c>
      <c r="DB19" s="48" t="n">
        <f aca="false">BE19/SUM($AZ19:$BG19)</f>
        <v>0.185731387258224</v>
      </c>
      <c r="DC19" s="48" t="n">
        <f aca="false">BF19/SUM($AZ19:$BG19)</f>
        <v>0</v>
      </c>
      <c r="DD19" s="48" t="n">
        <f aca="false">BG19/SUM($AZ19:$BG19)</f>
        <v>0</v>
      </c>
      <c r="ET19" s="46" t="n">
        <f aca="false">A19</f>
        <v>1157.1875</v>
      </c>
      <c r="EU19" s="49" t="n">
        <f aca="false">AZ19/SUM($AZ19:$BI19)</f>
        <v>0.0143636614467547</v>
      </c>
      <c r="EV19" s="49" t="n">
        <f aca="false">BA19/SUM($AZ19:$BI19)</f>
        <v>0.347146024667712</v>
      </c>
      <c r="EW19" s="49" t="n">
        <f aca="false">BB19/SUM($AZ19:$BI19)</f>
        <v>0.198092499847625</v>
      </c>
      <c r="EX19" s="49" t="n">
        <f aca="false">BC19/SUM($AZ19:$BI19)</f>
        <v>0.209169104933952</v>
      </c>
      <c r="EY19" s="49" t="n">
        <f aca="false">BD19/SUM($AZ19:$BI19)</f>
        <v>0.0454973218457323</v>
      </c>
      <c r="EZ19" s="49" t="n">
        <f aca="false">BE19/SUM($AZ19:$BI19)</f>
        <v>0.185731387258224</v>
      </c>
      <c r="FA19" s="49" t="n">
        <f aca="false">BF19/SUM($AZ19:$BI19)</f>
        <v>0</v>
      </c>
      <c r="FB19" s="49" t="n">
        <f aca="false">BG19/SUM($AZ19:$BI19)</f>
        <v>0</v>
      </c>
      <c r="FC19" s="49" t="n">
        <f aca="false">BH19/SUM($AZ19:$BI19)</f>
        <v>0</v>
      </c>
      <c r="FD19" s="49" t="n">
        <f aca="false">BI19/SUM($AZ19:$BI19)</f>
        <v>0</v>
      </c>
    </row>
    <row r="20" customFormat="false" ht="12.75" hidden="false" customHeight="false" outlineLevel="0" collapsed="false">
      <c r="A20" s="46" t="n">
        <v>1137.1875</v>
      </c>
      <c r="B20" s="47" t="n">
        <v>0.601559914742822</v>
      </c>
      <c r="C20" s="47" t="n">
        <v>14.2629675750441</v>
      </c>
      <c r="D20" s="47" t="n">
        <v>22.0585988154046</v>
      </c>
      <c r="E20" s="47" t="n">
        <v>33.2127387158387</v>
      </c>
      <c r="F20" s="47" t="n">
        <v>37.456109773371</v>
      </c>
      <c r="G20" s="47" t="n">
        <v>50.8650834809934</v>
      </c>
      <c r="AZ20" s="47" t="n">
        <v>0.601559914742822</v>
      </c>
      <c r="BA20" s="47" t="n">
        <v>13.6614076603013</v>
      </c>
      <c r="BB20" s="47" t="n">
        <v>7.79563124036052</v>
      </c>
      <c r="BC20" s="47" t="n">
        <v>11.1541399004341</v>
      </c>
      <c r="BD20" s="47" t="n">
        <v>4.24337105753229</v>
      </c>
      <c r="BE20" s="47" t="n">
        <v>13.4089737076224</v>
      </c>
      <c r="CV20" s="46" t="n">
        <f aca="false">A20</f>
        <v>1137.1875</v>
      </c>
      <c r="CW20" s="48" t="n">
        <f aca="false">AZ20/SUM($AZ20:$BG20)</f>
        <v>0.0118265787368186</v>
      </c>
      <c r="CX20" s="48" t="n">
        <f aca="false">BA20/SUM($AZ20:$BG20)</f>
        <v>0.268581249166849</v>
      </c>
      <c r="CY20" s="48" t="n">
        <f aca="false">BB20/SUM($AZ20:$BG20)</f>
        <v>0.15326095440841</v>
      </c>
      <c r="CZ20" s="48" t="n">
        <f aca="false">BC20/SUM($AZ20:$BG20)</f>
        <v>0.219288736734346</v>
      </c>
      <c r="DA20" s="48" t="n">
        <f aca="false">BD20/SUM($AZ20:$BG20)</f>
        <v>0.0834240458706393</v>
      </c>
      <c r="DB20" s="48" t="n">
        <f aca="false">BE20/SUM($AZ20:$BG20)</f>
        <v>0.263618435082937</v>
      </c>
      <c r="DC20" s="48" t="n">
        <f aca="false">BF20/SUM($AZ20:$BG20)</f>
        <v>0</v>
      </c>
      <c r="DD20" s="48" t="n">
        <f aca="false">BG20/SUM($AZ20:$BG20)</f>
        <v>0</v>
      </c>
      <c r="ET20" s="46" t="n">
        <f aca="false">A20</f>
        <v>1137.1875</v>
      </c>
      <c r="EU20" s="49" t="n">
        <f aca="false">AZ20/SUM($AZ20:$BI20)</f>
        <v>0.0118265787368186</v>
      </c>
      <c r="EV20" s="49" t="n">
        <f aca="false">BA20/SUM($AZ20:$BI20)</f>
        <v>0.268581249166849</v>
      </c>
      <c r="EW20" s="49" t="n">
        <f aca="false">BB20/SUM($AZ20:$BI20)</f>
        <v>0.15326095440841</v>
      </c>
      <c r="EX20" s="49" t="n">
        <f aca="false">BC20/SUM($AZ20:$BI20)</f>
        <v>0.219288736734346</v>
      </c>
      <c r="EY20" s="49" t="n">
        <f aca="false">BD20/SUM($AZ20:$BI20)</f>
        <v>0.0834240458706393</v>
      </c>
      <c r="EZ20" s="49" t="n">
        <f aca="false">BE20/SUM($AZ20:$BI20)</f>
        <v>0.263618435082937</v>
      </c>
      <c r="FA20" s="49" t="n">
        <f aca="false">BF20/SUM($AZ20:$BI20)</f>
        <v>0</v>
      </c>
      <c r="FB20" s="49" t="n">
        <f aca="false">BG20/SUM($AZ20:$BI20)</f>
        <v>0</v>
      </c>
      <c r="FC20" s="49" t="n">
        <f aca="false">BH20/SUM($AZ20:$BI20)</f>
        <v>0</v>
      </c>
      <c r="FD20" s="49" t="n">
        <f aca="false">BI20/SUM($AZ20:$BI20)</f>
        <v>0</v>
      </c>
    </row>
    <row r="21" customFormat="false" ht="12.75" hidden="false" customHeight="false" outlineLevel="0" collapsed="false">
      <c r="A21" s="46" t="n">
        <v>1117.1875</v>
      </c>
      <c r="B21" s="47" t="n">
        <v>0.63470009956165</v>
      </c>
      <c r="C21" s="47" t="n">
        <v>14.2961077598629</v>
      </c>
      <c r="D21" s="47" t="n">
        <v>22.0917390002234</v>
      </c>
      <c r="E21" s="47" t="n">
        <v>35.1102776351829</v>
      </c>
      <c r="F21" s="47" t="n">
        <v>40.8809128342073</v>
      </c>
      <c r="G21" s="47" t="n">
        <v>58.4387069829177</v>
      </c>
      <c r="AZ21" s="47" t="n">
        <v>0.63470009956165</v>
      </c>
      <c r="BA21" s="47" t="n">
        <v>13.6614076603013</v>
      </c>
      <c r="BB21" s="47" t="n">
        <v>7.79563124036052</v>
      </c>
      <c r="BC21" s="47" t="n">
        <v>13.0185386349595</v>
      </c>
      <c r="BD21" s="47" t="n">
        <v>5.7706351990244</v>
      </c>
      <c r="BE21" s="47" t="n">
        <v>17.5577941487104</v>
      </c>
      <c r="CV21" s="46" t="n">
        <f aca="false">A21</f>
        <v>1117.1875</v>
      </c>
      <c r="CW21" s="48" t="n">
        <f aca="false">AZ21/SUM($AZ21:$BG21)</f>
        <v>0.0108609538494269</v>
      </c>
      <c r="CX21" s="48" t="n">
        <f aca="false">BA21/SUM($AZ21:$BG21)</f>
        <v>0.2337732705875</v>
      </c>
      <c r="CY21" s="48" t="n">
        <f aca="false">BB21/SUM($AZ21:$BG21)</f>
        <v>0.133398421060878</v>
      </c>
      <c r="CZ21" s="48" t="n">
        <f aca="false">BC21/SUM($AZ21:$BG21)</f>
        <v>0.222772530520995</v>
      </c>
      <c r="DA21" s="48" t="n">
        <f aca="false">BD21/SUM($AZ21:$BG21)</f>
        <v>0.0987467980889998</v>
      </c>
      <c r="DB21" s="48" t="n">
        <f aca="false">BE21/SUM($AZ21:$BG21)</f>
        <v>0.300448025892201</v>
      </c>
      <c r="DC21" s="48" t="n">
        <f aca="false">BF21/SUM($AZ21:$BG21)</f>
        <v>0</v>
      </c>
      <c r="DD21" s="48" t="n">
        <f aca="false">BG21/SUM($AZ21:$BG21)</f>
        <v>0</v>
      </c>
      <c r="ET21" s="46" t="n">
        <f aca="false">A21</f>
        <v>1117.1875</v>
      </c>
      <c r="EU21" s="49" t="n">
        <f aca="false">AZ21/SUM($AZ21:$BI21)</f>
        <v>0.0108609538494269</v>
      </c>
      <c r="EV21" s="49" t="n">
        <f aca="false">BA21/SUM($AZ21:$BI21)</f>
        <v>0.2337732705875</v>
      </c>
      <c r="EW21" s="49" t="n">
        <f aca="false">BB21/SUM($AZ21:$BI21)</f>
        <v>0.133398421060878</v>
      </c>
      <c r="EX21" s="49" t="n">
        <f aca="false">BC21/SUM($AZ21:$BI21)</f>
        <v>0.222772530520995</v>
      </c>
      <c r="EY21" s="49" t="n">
        <f aca="false">BD21/SUM($AZ21:$BI21)</f>
        <v>0.0987467980889998</v>
      </c>
      <c r="EZ21" s="49" t="n">
        <f aca="false">BE21/SUM($AZ21:$BI21)</f>
        <v>0.300448025892201</v>
      </c>
      <c r="FA21" s="49" t="n">
        <f aca="false">BF21/SUM($AZ21:$BI21)</f>
        <v>0</v>
      </c>
      <c r="FB21" s="49" t="n">
        <f aca="false">BG21/SUM($AZ21:$BI21)</f>
        <v>0</v>
      </c>
      <c r="FC21" s="49" t="n">
        <f aca="false">BH21/SUM($AZ21:$BI21)</f>
        <v>0</v>
      </c>
      <c r="FD21" s="49" t="n">
        <f aca="false">BI21/SUM($AZ21:$BI21)</f>
        <v>0</v>
      </c>
    </row>
    <row r="22" customFormat="false" ht="12.75" hidden="false" customHeight="false" outlineLevel="0" collapsed="false">
      <c r="A22" s="46" t="n">
        <v>1097.1875</v>
      </c>
      <c r="B22" s="47" t="n">
        <v>0.679820935673006</v>
      </c>
      <c r="C22" s="47" t="n">
        <v>14.3412285959743</v>
      </c>
      <c r="D22" s="47" t="n">
        <v>22.1368598363348</v>
      </c>
      <c r="E22" s="47" t="n">
        <v>36.4412670787215</v>
      </c>
      <c r="F22" s="47" t="n">
        <v>43.2699880658937</v>
      </c>
      <c r="G22" s="47" t="n">
        <v>63.8789328556713</v>
      </c>
      <c r="AZ22" s="47" t="n">
        <v>0.679820935673006</v>
      </c>
      <c r="BA22" s="47" t="n">
        <v>13.6614076603013</v>
      </c>
      <c r="BB22" s="47" t="n">
        <v>7.79563124036052</v>
      </c>
      <c r="BC22" s="47" t="n">
        <v>14.3044072423868</v>
      </c>
      <c r="BD22" s="47" t="n">
        <v>6.82872098717218</v>
      </c>
      <c r="BE22" s="47" t="n">
        <v>20.6089447897775</v>
      </c>
      <c r="CV22" s="46" t="n">
        <f aca="false">A22</f>
        <v>1097.1875</v>
      </c>
      <c r="CW22" s="48" t="n">
        <f aca="false">AZ22/SUM($AZ22:$BG22)</f>
        <v>0.0106423339477039</v>
      </c>
      <c r="CX22" s="48" t="n">
        <f aca="false">BA22/SUM($AZ22:$BG22)</f>
        <v>0.213864055793919</v>
      </c>
      <c r="CY22" s="48" t="n">
        <f aca="false">BB22/SUM($AZ22:$BG22)</f>
        <v>0.122037593489141</v>
      </c>
      <c r="CZ22" s="48" t="n">
        <f aca="false">BC22/SUM($AZ22:$BG22)</f>
        <v>0.223929965685343</v>
      </c>
      <c r="DA22" s="48" t="n">
        <f aca="false">BD22/SUM($AZ22:$BG22)</f>
        <v>0.106900987256645</v>
      </c>
      <c r="DB22" s="48" t="n">
        <f aca="false">BE22/SUM($AZ22:$BG22)</f>
        <v>0.32262506382725</v>
      </c>
      <c r="DC22" s="48" t="n">
        <f aca="false">BF22/SUM($AZ22:$BG22)</f>
        <v>0</v>
      </c>
      <c r="DD22" s="48" t="n">
        <f aca="false">BG22/SUM($AZ22:$BG22)</f>
        <v>0</v>
      </c>
      <c r="ET22" s="46" t="n">
        <f aca="false">A22</f>
        <v>1097.1875</v>
      </c>
      <c r="EU22" s="49" t="n">
        <f aca="false">AZ22/SUM($AZ22:$BI22)</f>
        <v>0.0106423339477039</v>
      </c>
      <c r="EV22" s="49" t="n">
        <f aca="false">BA22/SUM($AZ22:$BI22)</f>
        <v>0.213864055793919</v>
      </c>
      <c r="EW22" s="49" t="n">
        <f aca="false">BB22/SUM($AZ22:$BI22)</f>
        <v>0.122037593489141</v>
      </c>
      <c r="EX22" s="49" t="n">
        <f aca="false">BC22/SUM($AZ22:$BI22)</f>
        <v>0.223929965685343</v>
      </c>
      <c r="EY22" s="49" t="n">
        <f aca="false">BD22/SUM($AZ22:$BI22)</f>
        <v>0.106900987256645</v>
      </c>
      <c r="EZ22" s="49" t="n">
        <f aca="false">BE22/SUM($AZ22:$BI22)</f>
        <v>0.32262506382725</v>
      </c>
      <c r="FA22" s="49" t="n">
        <f aca="false">BF22/SUM($AZ22:$BI22)</f>
        <v>0</v>
      </c>
      <c r="FB22" s="49" t="n">
        <f aca="false">BG22/SUM($AZ22:$BI22)</f>
        <v>0</v>
      </c>
      <c r="FC22" s="49" t="n">
        <f aca="false">BH22/SUM($AZ22:$BI22)</f>
        <v>0</v>
      </c>
      <c r="FD22" s="49" t="n">
        <f aca="false">BI22/SUM($AZ22:$BI22)</f>
        <v>0</v>
      </c>
    </row>
    <row r="23" customFormat="false" ht="12.75" hidden="false" customHeight="false" outlineLevel="0" collapsed="false">
      <c r="A23" s="46" t="n">
        <v>1077.1875</v>
      </c>
      <c r="B23" s="47" t="n">
        <v>0.806126298699829</v>
      </c>
      <c r="C23" s="47" t="n">
        <v>14.4675339590011</v>
      </c>
      <c r="D23" s="47" t="n">
        <v>22.2631651993616</v>
      </c>
      <c r="E23" s="47" t="n">
        <v>37.5086913408732</v>
      </c>
      <c r="F23" s="47" t="n">
        <v>45.145218196924</v>
      </c>
      <c r="G23" s="47" t="n">
        <v>68.1585779641164</v>
      </c>
      <c r="AZ23" s="47" t="n">
        <v>0.806126298699829</v>
      </c>
      <c r="BA23" s="47" t="n">
        <v>13.6614076603013</v>
      </c>
      <c r="BB23" s="47" t="n">
        <v>7.79563124036052</v>
      </c>
      <c r="BC23" s="47" t="n">
        <v>15.2455261415116</v>
      </c>
      <c r="BD23" s="47" t="n">
        <v>7.63652685605078</v>
      </c>
      <c r="BE23" s="47" t="n">
        <v>23.0133597671924</v>
      </c>
      <c r="CV23" s="46" t="n">
        <f aca="false">A23</f>
        <v>1077.1875</v>
      </c>
      <c r="CW23" s="48" t="n">
        <f aca="false">AZ23/SUM($AZ23:$BG23)</f>
        <v>0.0118272170984</v>
      </c>
      <c r="CX23" s="48" t="n">
        <f aca="false">BA23/SUM($AZ23:$BG23)</f>
        <v>0.200435632144403</v>
      </c>
      <c r="CY23" s="48" t="n">
        <f aca="false">BB23/SUM($AZ23:$BG23)</f>
        <v>0.114374910293239</v>
      </c>
      <c r="CZ23" s="48" t="n">
        <f aca="false">BC23/SUM($AZ23:$BG23)</f>
        <v>0.223677291940245</v>
      </c>
      <c r="DA23" s="48" t="n">
        <f aca="false">BD23/SUM($AZ23:$BG23)</f>
        <v>0.112040583652893</v>
      </c>
      <c r="DB23" s="48" t="n">
        <f aca="false">BE23/SUM($AZ23:$BG23)</f>
        <v>0.33764436487082</v>
      </c>
      <c r="DC23" s="48" t="n">
        <f aca="false">BF23/SUM($AZ23:$BG23)</f>
        <v>0</v>
      </c>
      <c r="DD23" s="48" t="n">
        <f aca="false">BG23/SUM($AZ23:$BG23)</f>
        <v>0</v>
      </c>
      <c r="ET23" s="46" t="n">
        <f aca="false">A23</f>
        <v>1077.1875</v>
      </c>
      <c r="EU23" s="49" t="n">
        <f aca="false">AZ23/SUM($AZ23:$BI23)</f>
        <v>0.0118272170984</v>
      </c>
      <c r="EV23" s="49" t="n">
        <f aca="false">BA23/SUM($AZ23:$BI23)</f>
        <v>0.200435632144403</v>
      </c>
      <c r="EW23" s="49" t="n">
        <f aca="false">BB23/SUM($AZ23:$BI23)</f>
        <v>0.114374910293239</v>
      </c>
      <c r="EX23" s="49" t="n">
        <f aca="false">BC23/SUM($AZ23:$BI23)</f>
        <v>0.223677291940245</v>
      </c>
      <c r="EY23" s="49" t="n">
        <f aca="false">BD23/SUM($AZ23:$BI23)</f>
        <v>0.112040583652893</v>
      </c>
      <c r="EZ23" s="49" t="n">
        <f aca="false">BE23/SUM($AZ23:$BI23)</f>
        <v>0.33764436487082</v>
      </c>
      <c r="FA23" s="49" t="n">
        <f aca="false">BF23/SUM($AZ23:$BI23)</f>
        <v>0</v>
      </c>
      <c r="FB23" s="49" t="n">
        <f aca="false">BG23/SUM($AZ23:$BI23)</f>
        <v>0</v>
      </c>
      <c r="FC23" s="49" t="n">
        <f aca="false">BH23/SUM($AZ23:$BI23)</f>
        <v>0</v>
      </c>
      <c r="FD23" s="49" t="n">
        <f aca="false">BI23/SUM($AZ23:$BI23)</f>
        <v>0</v>
      </c>
    </row>
    <row r="24" customFormat="false" ht="12.75" hidden="false" customHeight="false" outlineLevel="0" collapsed="false">
      <c r="A24" s="46" t="n">
        <v>1057.1875</v>
      </c>
      <c r="B24" s="47" t="n">
        <v>1.2119959649959</v>
      </c>
      <c r="C24" s="47" t="n">
        <v>14.8734036252972</v>
      </c>
      <c r="D24" s="47" t="n">
        <v>22.6690348656577</v>
      </c>
      <c r="E24" s="47" t="n">
        <v>38.5943254028277</v>
      </c>
      <c r="F24" s="47" t="n">
        <v>46.9310268694624</v>
      </c>
      <c r="G24" s="47" t="n">
        <v>72.0401655738449</v>
      </c>
      <c r="AZ24" s="47" t="n">
        <v>1.2119959649959</v>
      </c>
      <c r="BA24" s="47" t="n">
        <v>13.6614076603013</v>
      </c>
      <c r="BB24" s="47" t="n">
        <v>7.79563124036052</v>
      </c>
      <c r="BC24" s="47" t="n">
        <v>15.9252905371701</v>
      </c>
      <c r="BD24" s="47" t="n">
        <v>8.33670146663464</v>
      </c>
      <c r="BE24" s="47" t="n">
        <v>25.1091387043825</v>
      </c>
      <c r="CV24" s="46" t="n">
        <f aca="false">A24</f>
        <v>1057.1875</v>
      </c>
      <c r="CW24" s="48" t="n">
        <f aca="false">AZ24/SUM($AZ24:$BG24)</f>
        <v>0.0168238919961052</v>
      </c>
      <c r="CX24" s="48" t="n">
        <f aca="false">BA24/SUM($AZ24:$BG24)</f>
        <v>0.18963598364162</v>
      </c>
      <c r="CY24" s="48" t="n">
        <f aca="false">BB24/SUM($AZ24:$BG24)</f>
        <v>0.108212289328647</v>
      </c>
      <c r="CZ24" s="48" t="n">
        <f aca="false">BC24/SUM($AZ24:$BG24)</f>
        <v>0.221061270616401</v>
      </c>
      <c r="DA24" s="48" t="n">
        <f aca="false">BD24/SUM($AZ24:$BG24)</f>
        <v>0.115722963713751</v>
      </c>
      <c r="DB24" s="48" t="n">
        <f aca="false">BE24/SUM($AZ24:$BG24)</f>
        <v>0.348543600703477</v>
      </c>
      <c r="DC24" s="48" t="n">
        <f aca="false">BF24/SUM($AZ24:$BG24)</f>
        <v>0</v>
      </c>
      <c r="DD24" s="48" t="n">
        <f aca="false">BG24/SUM($AZ24:$BG24)</f>
        <v>0</v>
      </c>
      <c r="ET24" s="46" t="n">
        <f aca="false">A24</f>
        <v>1057.1875</v>
      </c>
      <c r="EU24" s="49" t="n">
        <f aca="false">AZ24/SUM($AZ24:$BI24)</f>
        <v>0.0168238919961052</v>
      </c>
      <c r="EV24" s="49" t="n">
        <f aca="false">BA24/SUM($AZ24:$BI24)</f>
        <v>0.18963598364162</v>
      </c>
      <c r="EW24" s="49" t="n">
        <f aca="false">BB24/SUM($AZ24:$BI24)</f>
        <v>0.108212289328647</v>
      </c>
      <c r="EX24" s="49" t="n">
        <f aca="false">BC24/SUM($AZ24:$BI24)</f>
        <v>0.221061270616401</v>
      </c>
      <c r="EY24" s="49" t="n">
        <f aca="false">BD24/SUM($AZ24:$BI24)</f>
        <v>0.115722963713751</v>
      </c>
      <c r="EZ24" s="49" t="n">
        <f aca="false">BE24/SUM($AZ24:$BI24)</f>
        <v>0.348543600703477</v>
      </c>
      <c r="FA24" s="49" t="n">
        <f aca="false">BF24/SUM($AZ24:$BI24)</f>
        <v>0</v>
      </c>
      <c r="FB24" s="49" t="n">
        <f aca="false">BG24/SUM($AZ24:$BI24)</f>
        <v>0</v>
      </c>
      <c r="FC24" s="49" t="n">
        <f aca="false">BH24/SUM($AZ24:$BI24)</f>
        <v>0</v>
      </c>
      <c r="FD24" s="49" t="n">
        <f aca="false">BI24/SUM($AZ24:$BI24)</f>
        <v>0</v>
      </c>
    </row>
    <row r="25" customFormat="false" ht="12.75" hidden="false" customHeight="false" outlineLevel="0" collapsed="false">
      <c r="A25" s="46" t="n">
        <v>1037.1875</v>
      </c>
      <c r="B25" s="47" t="n">
        <v>1.53632153246074</v>
      </c>
      <c r="C25" s="47" t="n">
        <v>15.197729192762</v>
      </c>
      <c r="D25" s="47" t="n">
        <v>22.9933604331225</v>
      </c>
      <c r="E25" s="47" t="n">
        <v>39.3553019682665</v>
      </c>
      <c r="F25" s="47" t="n">
        <v>48.2503513021319</v>
      </c>
      <c r="G25" s="47" t="n">
        <v>75.0190433876832</v>
      </c>
      <c r="AZ25" s="47" t="n">
        <v>1.53632153246074</v>
      </c>
      <c r="BA25" s="47" t="n">
        <v>13.6614076603013</v>
      </c>
      <c r="BB25" s="47" t="n">
        <v>7.79563124036052</v>
      </c>
      <c r="BC25" s="47" t="n">
        <v>16.361941535144</v>
      </c>
      <c r="BD25" s="47" t="n">
        <v>8.89504933386538</v>
      </c>
      <c r="BE25" s="47" t="n">
        <v>26.7686920855512</v>
      </c>
      <c r="CV25" s="46" t="n">
        <f aca="false">A25</f>
        <v>1037.1875</v>
      </c>
      <c r="CW25" s="48" t="n">
        <f aca="false">AZ25/SUM($AZ25:$BG25)</f>
        <v>0.0204790872168463</v>
      </c>
      <c r="CX25" s="48" t="n">
        <f aca="false">BA25/SUM($AZ25:$BG25)</f>
        <v>0.182105863303293</v>
      </c>
      <c r="CY25" s="48" t="n">
        <f aca="false">BB25/SUM($AZ25:$BG25)</f>
        <v>0.1039153645305</v>
      </c>
      <c r="CZ25" s="48" t="n">
        <f aca="false">BC25/SUM($AZ25:$BG25)</f>
        <v>0.218103841321847</v>
      </c>
      <c r="DA25" s="48" t="n">
        <f aca="false">BD25/SUM($AZ25:$BG25)</f>
        <v>0.118570551318518</v>
      </c>
      <c r="DB25" s="48" t="n">
        <f aca="false">BE25/SUM($AZ25:$BG25)</f>
        <v>0.356825292308995</v>
      </c>
      <c r="DC25" s="48" t="n">
        <f aca="false">BF25/SUM($AZ25:$BG25)</f>
        <v>0</v>
      </c>
      <c r="DD25" s="48" t="n">
        <f aca="false">BG25/SUM($AZ25:$BG25)</f>
        <v>0</v>
      </c>
      <c r="ET25" s="46" t="n">
        <f aca="false">A25</f>
        <v>1037.1875</v>
      </c>
      <c r="EU25" s="49" t="n">
        <f aca="false">AZ25/SUM($AZ25:$BI25)</f>
        <v>0.0204790872168463</v>
      </c>
      <c r="EV25" s="49" t="n">
        <f aca="false">BA25/SUM($AZ25:$BI25)</f>
        <v>0.182105863303293</v>
      </c>
      <c r="EW25" s="49" t="n">
        <f aca="false">BB25/SUM($AZ25:$BI25)</f>
        <v>0.1039153645305</v>
      </c>
      <c r="EX25" s="49" t="n">
        <f aca="false">BC25/SUM($AZ25:$BI25)</f>
        <v>0.218103841321847</v>
      </c>
      <c r="EY25" s="49" t="n">
        <f aca="false">BD25/SUM($AZ25:$BI25)</f>
        <v>0.118570551318518</v>
      </c>
      <c r="EZ25" s="49" t="n">
        <f aca="false">BE25/SUM($AZ25:$BI25)</f>
        <v>0.356825292308995</v>
      </c>
      <c r="FA25" s="49" t="n">
        <f aca="false">BF25/SUM($AZ25:$BI25)</f>
        <v>0</v>
      </c>
      <c r="FB25" s="49" t="n">
        <f aca="false">BG25/SUM($AZ25:$BI25)</f>
        <v>0</v>
      </c>
      <c r="FC25" s="49" t="n">
        <f aca="false">BH25/SUM($AZ25:$BI25)</f>
        <v>0</v>
      </c>
      <c r="FD25" s="49" t="n">
        <f aca="false">BI25/SUM($AZ25:$BI25)</f>
        <v>0</v>
      </c>
    </row>
    <row r="26" customFormat="false" ht="12.75" hidden="false" customHeight="false" outlineLevel="0" collapsed="false">
      <c r="A26" s="46" t="n">
        <v>1017.1875</v>
      </c>
      <c r="B26" s="47" t="n">
        <v>1.75362975944193</v>
      </c>
      <c r="C26" s="47" t="n">
        <v>15.7163535218775</v>
      </c>
      <c r="D26" s="47" t="n">
        <v>23.511984762238</v>
      </c>
      <c r="E26" s="47" t="n">
        <v>40.3604264022538</v>
      </c>
      <c r="F26" s="47" t="n">
        <v>49.25315173527</v>
      </c>
      <c r="G26" s="47" t="n">
        <v>77.4149770706215</v>
      </c>
      <c r="AZ26" s="47" t="n">
        <v>1.75362975944193</v>
      </c>
      <c r="BA26" s="47" t="n">
        <v>13.9627237624356</v>
      </c>
      <c r="BB26" s="47" t="n">
        <v>7.79563124036052</v>
      </c>
      <c r="BC26" s="47" t="n">
        <v>16.8484416400157</v>
      </c>
      <c r="BD26" s="47" t="n">
        <v>8.89272533301625</v>
      </c>
      <c r="BE26" s="47" t="n">
        <v>28.1618253353515</v>
      </c>
      <c r="CV26" s="46" t="n">
        <f aca="false">A26</f>
        <v>1017.1875</v>
      </c>
      <c r="CW26" s="48" t="n">
        <f aca="false">AZ26/SUM($AZ26:$BG26)</f>
        <v>0.0226523319620982</v>
      </c>
      <c r="CX26" s="48" t="n">
        <f aca="false">BA26/SUM($AZ26:$BG26)</f>
        <v>0.180362047381325</v>
      </c>
      <c r="CY26" s="48" t="n">
        <f aca="false">BB26/SUM($AZ26:$BG26)</f>
        <v>0.100699264345825</v>
      </c>
      <c r="CZ26" s="48" t="n">
        <f aca="false">BC26/SUM($AZ26:$BG26)</f>
        <v>0.217638011113092</v>
      </c>
      <c r="DA26" s="48" t="n">
        <f aca="false">BD26/SUM($AZ26:$BG26)</f>
        <v>0.11487086439235</v>
      </c>
      <c r="DB26" s="48" t="n">
        <f aca="false">BE26/SUM($AZ26:$BG26)</f>
        <v>0.36377748080531</v>
      </c>
      <c r="DC26" s="48" t="n">
        <f aca="false">BF26/SUM($AZ26:$BG26)</f>
        <v>0</v>
      </c>
      <c r="DD26" s="48" t="n">
        <f aca="false">BG26/SUM($AZ26:$BG26)</f>
        <v>0</v>
      </c>
      <c r="ET26" s="46" t="n">
        <f aca="false">A26</f>
        <v>1017.1875</v>
      </c>
      <c r="EU26" s="49" t="n">
        <f aca="false">AZ26/SUM($AZ26:$BI26)</f>
        <v>0.0226523319620982</v>
      </c>
      <c r="EV26" s="49" t="n">
        <f aca="false">BA26/SUM($AZ26:$BI26)</f>
        <v>0.180362047381325</v>
      </c>
      <c r="EW26" s="49" t="n">
        <f aca="false">BB26/SUM($AZ26:$BI26)</f>
        <v>0.100699264345825</v>
      </c>
      <c r="EX26" s="49" t="n">
        <f aca="false">BC26/SUM($AZ26:$BI26)</f>
        <v>0.217638011113092</v>
      </c>
      <c r="EY26" s="49" t="n">
        <f aca="false">BD26/SUM($AZ26:$BI26)</f>
        <v>0.11487086439235</v>
      </c>
      <c r="EZ26" s="49" t="n">
        <f aca="false">BE26/SUM($AZ26:$BI26)</f>
        <v>0.36377748080531</v>
      </c>
      <c r="FA26" s="49" t="n">
        <f aca="false">BF26/SUM($AZ26:$BI26)</f>
        <v>0</v>
      </c>
      <c r="FB26" s="49" t="n">
        <f aca="false">BG26/SUM($AZ26:$BI26)</f>
        <v>0</v>
      </c>
      <c r="FC26" s="49" t="n">
        <f aca="false">BH26/SUM($AZ26:$BI26)</f>
        <v>0</v>
      </c>
      <c r="FD26" s="49" t="n">
        <f aca="false">BI26/SUM($AZ26:$BI26)</f>
        <v>0</v>
      </c>
    </row>
    <row r="27" customFormat="false" ht="12.75" hidden="false" customHeight="false" outlineLevel="0" collapsed="false">
      <c r="A27" s="46" t="n">
        <v>997.1875</v>
      </c>
      <c r="B27" s="47" t="n">
        <v>1.89451248123207</v>
      </c>
      <c r="C27" s="47" t="n">
        <v>16.1462538789959</v>
      </c>
      <c r="D27" s="47" t="n">
        <v>23.9418851193564</v>
      </c>
      <c r="E27" s="47" t="n">
        <v>41.1169937011433</v>
      </c>
      <c r="F27" s="47" t="n">
        <v>50.0097190341596</v>
      </c>
      <c r="G27" s="47" t="n">
        <v>79.300686424793</v>
      </c>
      <c r="AZ27" s="47" t="n">
        <v>1.89451248123207</v>
      </c>
      <c r="BA27" s="47" t="n">
        <v>14.2517413977638</v>
      </c>
      <c r="BB27" s="47" t="n">
        <v>7.79563124036052</v>
      </c>
      <c r="BC27" s="47" t="n">
        <v>17.1751085817869</v>
      </c>
      <c r="BD27" s="47" t="n">
        <v>8.89272533301625</v>
      </c>
      <c r="BE27" s="47" t="n">
        <v>29.2909673906335</v>
      </c>
      <c r="CV27" s="46" t="n">
        <f aca="false">A27</f>
        <v>997.1875</v>
      </c>
      <c r="CW27" s="48" t="n">
        <f aca="false">AZ27/SUM($AZ27:$BG27)</f>
        <v>0.0238902406352912</v>
      </c>
      <c r="CX27" s="48" t="n">
        <f aca="false">BA27/SUM($AZ27:$BG27)</f>
        <v>0.179717755801267</v>
      </c>
      <c r="CY27" s="48" t="n">
        <f aca="false">BB27/SUM($AZ27:$BG27)</f>
        <v>0.0983047132606313</v>
      </c>
      <c r="CZ27" s="48" t="n">
        <f aca="false">BC27/SUM($AZ27:$BG27)</f>
        <v>0.216582092237945</v>
      </c>
      <c r="DA27" s="48" t="n">
        <f aca="false">BD27/SUM($AZ27:$BG27)</f>
        <v>0.112139323553648</v>
      </c>
      <c r="DB27" s="48" t="n">
        <f aca="false">BE27/SUM($AZ27:$BG27)</f>
        <v>0.369365874511217</v>
      </c>
      <c r="DC27" s="48" t="n">
        <f aca="false">BF27/SUM($AZ27:$BG27)</f>
        <v>0</v>
      </c>
      <c r="DD27" s="48" t="n">
        <f aca="false">BG27/SUM($AZ27:$BG27)</f>
        <v>0</v>
      </c>
      <c r="ET27" s="46" t="n">
        <f aca="false">A27</f>
        <v>997.1875</v>
      </c>
      <c r="EU27" s="49" t="n">
        <f aca="false">AZ27/SUM($AZ27:$BI27)</f>
        <v>0.0238902406352912</v>
      </c>
      <c r="EV27" s="49" t="n">
        <f aca="false">BA27/SUM($AZ27:$BI27)</f>
        <v>0.179717755801267</v>
      </c>
      <c r="EW27" s="49" t="n">
        <f aca="false">BB27/SUM($AZ27:$BI27)</f>
        <v>0.0983047132606313</v>
      </c>
      <c r="EX27" s="49" t="n">
        <f aca="false">BC27/SUM($AZ27:$BI27)</f>
        <v>0.216582092237945</v>
      </c>
      <c r="EY27" s="49" t="n">
        <f aca="false">BD27/SUM($AZ27:$BI27)</f>
        <v>0.112139323553648</v>
      </c>
      <c r="EZ27" s="49" t="n">
        <f aca="false">BE27/SUM($AZ27:$BI27)</f>
        <v>0.369365874511217</v>
      </c>
      <c r="FA27" s="49" t="n">
        <f aca="false">BF27/SUM($AZ27:$BI27)</f>
        <v>0</v>
      </c>
      <c r="FB27" s="49" t="n">
        <f aca="false">BG27/SUM($AZ27:$BI27)</f>
        <v>0</v>
      </c>
      <c r="FC27" s="49" t="n">
        <f aca="false">BH27/SUM($AZ27:$BI27)</f>
        <v>0</v>
      </c>
      <c r="FD27" s="49" t="n">
        <f aca="false">BI27/SUM($AZ27:$BI27)</f>
        <v>0</v>
      </c>
    </row>
    <row r="28" customFormat="false" ht="12.75" hidden="false" customHeight="false" outlineLevel="0" collapsed="false">
      <c r="A28" s="46" t="n">
        <v>977.1875</v>
      </c>
      <c r="B28" s="47" t="n">
        <v>1.98932314942415</v>
      </c>
      <c r="C28" s="47" t="n">
        <v>16.4572992045615</v>
      </c>
      <c r="D28" s="47" t="n">
        <v>24.252930444922</v>
      </c>
      <c r="E28" s="47" t="n">
        <v>41.692303105376</v>
      </c>
      <c r="F28" s="47" t="n">
        <v>50.5850284383922</v>
      </c>
      <c r="G28" s="47" t="n">
        <v>80.7683360062302</v>
      </c>
      <c r="AZ28" s="47" t="n">
        <v>1.98932314942415</v>
      </c>
      <c r="BA28" s="47" t="n">
        <v>14.4679760551374</v>
      </c>
      <c r="BB28" s="47" t="n">
        <v>7.79563124036052</v>
      </c>
      <c r="BC28" s="47" t="n">
        <v>17.4393726604539</v>
      </c>
      <c r="BD28" s="47" t="n">
        <v>8.89272533301625</v>
      </c>
      <c r="BE28" s="47" t="n">
        <v>30.183307567838</v>
      </c>
      <c r="CV28" s="46" t="n">
        <f aca="false">A28</f>
        <v>977.1875</v>
      </c>
      <c r="CW28" s="48" t="n">
        <f aca="false">AZ28/SUM($AZ28:$BG28)</f>
        <v>0.0246299880348</v>
      </c>
      <c r="CX28" s="48" t="n">
        <f aca="false">BA28/SUM($AZ28:$BG28)</f>
        <v>0.179129306985121</v>
      </c>
      <c r="CY28" s="48" t="n">
        <f aca="false">BB28/SUM($AZ28:$BG28)</f>
        <v>0.0965184083990437</v>
      </c>
      <c r="CZ28" s="48" t="n">
        <f aca="false">BC28/SUM($AZ28:$BG28)</f>
        <v>0.215918434411088</v>
      </c>
      <c r="DA28" s="48" t="n">
        <f aca="false">BD28/SUM($AZ28:$BG28)</f>
        <v>0.110101628592798</v>
      </c>
      <c r="DB28" s="48" t="n">
        <f aca="false">BE28/SUM($AZ28:$BG28)</f>
        <v>0.37370223357715</v>
      </c>
      <c r="DC28" s="48" t="n">
        <f aca="false">BF28/SUM($AZ28:$BG28)</f>
        <v>0</v>
      </c>
      <c r="DD28" s="48" t="n">
        <f aca="false">BG28/SUM($AZ28:$BG28)</f>
        <v>0</v>
      </c>
      <c r="ET28" s="46" t="n">
        <f aca="false">A28</f>
        <v>977.1875</v>
      </c>
      <c r="EU28" s="49" t="n">
        <f aca="false">AZ28/SUM($AZ28:$BI28)</f>
        <v>0.0246299880348</v>
      </c>
      <c r="EV28" s="49" t="n">
        <f aca="false">BA28/SUM($AZ28:$BI28)</f>
        <v>0.179129306985121</v>
      </c>
      <c r="EW28" s="49" t="n">
        <f aca="false">BB28/SUM($AZ28:$BI28)</f>
        <v>0.0965184083990437</v>
      </c>
      <c r="EX28" s="49" t="n">
        <f aca="false">BC28/SUM($AZ28:$BI28)</f>
        <v>0.215918434411088</v>
      </c>
      <c r="EY28" s="49" t="n">
        <f aca="false">BD28/SUM($AZ28:$BI28)</f>
        <v>0.110101628592798</v>
      </c>
      <c r="EZ28" s="49" t="n">
        <f aca="false">BE28/SUM($AZ28:$BI28)</f>
        <v>0.37370223357715</v>
      </c>
      <c r="FA28" s="49" t="n">
        <f aca="false">BF28/SUM($AZ28:$BI28)</f>
        <v>0</v>
      </c>
      <c r="FB28" s="49" t="n">
        <f aca="false">BG28/SUM($AZ28:$BI28)</f>
        <v>0</v>
      </c>
      <c r="FC28" s="49" t="n">
        <f aca="false">BH28/SUM($AZ28:$BI28)</f>
        <v>0</v>
      </c>
      <c r="FD28" s="49" t="n">
        <f aca="false">BI28/SUM($AZ28:$BI28)</f>
        <v>0</v>
      </c>
    </row>
    <row r="29" customFormat="false" ht="12.75" hidden="false" customHeight="false" outlineLevel="0" collapsed="false">
      <c r="A29" s="46" t="n">
        <v>957.1875</v>
      </c>
      <c r="B29" s="47" t="n">
        <v>2.03292117509202</v>
      </c>
      <c r="C29" s="47" t="n">
        <v>16.6604941132446</v>
      </c>
      <c r="D29" s="47" t="n">
        <v>24.4561253536051</v>
      </c>
      <c r="E29" s="47" t="n">
        <v>42.1307268124273</v>
      </c>
      <c r="F29" s="47" t="n">
        <v>51.0234521454436</v>
      </c>
      <c r="G29" s="47" t="n">
        <v>81.925595946821</v>
      </c>
      <c r="H29" s="47" t="n">
        <v>81.9475154644088</v>
      </c>
      <c r="AZ29" s="47" t="n">
        <v>2.03292117509202</v>
      </c>
      <c r="BA29" s="47" t="n">
        <v>14.6275729381526</v>
      </c>
      <c r="BB29" s="47" t="n">
        <v>7.79563124036052</v>
      </c>
      <c r="BC29" s="47" t="n">
        <v>17.6746014588222</v>
      </c>
      <c r="BD29" s="47" t="n">
        <v>8.89272533301625</v>
      </c>
      <c r="BE29" s="47" t="n">
        <v>30.9021438013774</v>
      </c>
      <c r="BF29" s="47" t="n">
        <v>0.021919517587838</v>
      </c>
      <c r="CV29" s="46" t="n">
        <f aca="false">A29</f>
        <v>957.1875</v>
      </c>
      <c r="CW29" s="48" t="n">
        <f aca="false">AZ29/SUM($AZ29:$BG29)</f>
        <v>0.0248075998835492</v>
      </c>
      <c r="CX29" s="48" t="n">
        <f aca="false">BA29/SUM($AZ29:$BG29)</f>
        <v>0.178499285246855</v>
      </c>
      <c r="CY29" s="48" t="n">
        <f aca="false">BB29/SUM($AZ29:$BG29)</f>
        <v>0.0951295618443282</v>
      </c>
      <c r="CZ29" s="48" t="n">
        <f aca="false">BC29/SUM($AZ29:$BG29)</f>
        <v>0.215681968619275</v>
      </c>
      <c r="DA29" s="48" t="n">
        <f aca="false">BD29/SUM($AZ29:$BG29)</f>
        <v>0.108517327006436</v>
      </c>
      <c r="DB29" s="48" t="n">
        <f aca="false">BE29/SUM($AZ29:$BG29)</f>
        <v>0.377096775005933</v>
      </c>
      <c r="DC29" s="48" t="n">
        <f aca="false">BF29/SUM($AZ29:$BG29)</f>
        <v>0.000267482393622513</v>
      </c>
      <c r="DD29" s="48" t="n">
        <f aca="false">BG29/SUM($AZ29:$BG29)</f>
        <v>0</v>
      </c>
      <c r="ET29" s="46" t="n">
        <f aca="false">A29</f>
        <v>957.1875</v>
      </c>
      <c r="EU29" s="49" t="n">
        <f aca="false">AZ29/SUM($AZ29:$BI29)</f>
        <v>0.0248075998835492</v>
      </c>
      <c r="EV29" s="49" t="n">
        <f aca="false">BA29/SUM($AZ29:$BI29)</f>
        <v>0.178499285246855</v>
      </c>
      <c r="EW29" s="49" t="n">
        <f aca="false">BB29/SUM($AZ29:$BI29)</f>
        <v>0.0951295618443282</v>
      </c>
      <c r="EX29" s="49" t="n">
        <f aca="false">BC29/SUM($AZ29:$BI29)</f>
        <v>0.215681968619275</v>
      </c>
      <c r="EY29" s="49" t="n">
        <f aca="false">BD29/SUM($AZ29:$BI29)</f>
        <v>0.108517327006436</v>
      </c>
      <c r="EZ29" s="49" t="n">
        <f aca="false">BE29/SUM($AZ29:$BI29)</f>
        <v>0.377096775005933</v>
      </c>
      <c r="FA29" s="49" t="n">
        <f aca="false">BF29/SUM($AZ29:$BI29)</f>
        <v>0.000267482393622513</v>
      </c>
      <c r="FB29" s="49" t="n">
        <f aca="false">BG29/SUM($AZ29:$BI29)</f>
        <v>0</v>
      </c>
      <c r="FC29" s="49" t="n">
        <f aca="false">BH29/SUM($AZ29:$BI29)</f>
        <v>0</v>
      </c>
      <c r="FD29" s="49" t="n">
        <f aca="false">BI29/SUM($AZ29:$BI29)</f>
        <v>0</v>
      </c>
    </row>
    <row r="30" customFormat="false" ht="12.75" hidden="false" customHeight="false" outlineLevel="0" collapsed="false">
      <c r="A30" s="46" t="n">
        <v>937.1875</v>
      </c>
      <c r="B30" s="47" t="n">
        <v>2.03069084391796</v>
      </c>
      <c r="C30" s="47" t="n">
        <v>16.7698095032262</v>
      </c>
      <c r="D30" s="47" t="n">
        <v>24.5654407435867</v>
      </c>
      <c r="E30" s="47" t="n">
        <v>42.4835782085294</v>
      </c>
      <c r="F30" s="47" t="n">
        <v>51.3763035415457</v>
      </c>
      <c r="G30" s="47" t="n">
        <v>82.9105857704475</v>
      </c>
      <c r="H30" s="47" t="n">
        <v>82.9938019996529</v>
      </c>
      <c r="I30" s="47" t="n">
        <v>83.0841429449766</v>
      </c>
      <c r="AZ30" s="47" t="n">
        <v>2.03069084391796</v>
      </c>
      <c r="BA30" s="47" t="n">
        <v>14.7391186593082</v>
      </c>
      <c r="BB30" s="47" t="n">
        <v>7.79563124036052</v>
      </c>
      <c r="BC30" s="47" t="n">
        <v>17.9181374649428</v>
      </c>
      <c r="BD30" s="47" t="n">
        <v>8.89272533301625</v>
      </c>
      <c r="BE30" s="47" t="n">
        <v>31.5342822289019</v>
      </c>
      <c r="BF30" s="47" t="n">
        <v>0.0832162292054059</v>
      </c>
      <c r="BG30" s="47" t="n">
        <v>0.0903409453235989</v>
      </c>
      <c r="CV30" s="46" t="n">
        <f aca="false">A30</f>
        <v>937.1875</v>
      </c>
      <c r="CW30" s="48" t="n">
        <f aca="false">AZ30/SUM($AZ30:$BG30)</f>
        <v>0.0244413768011402</v>
      </c>
      <c r="CX30" s="48" t="n">
        <f aca="false">BA30/SUM($AZ30:$BG30)</f>
        <v>0.177399900111738</v>
      </c>
      <c r="CY30" s="48" t="n">
        <f aca="false">BB30/SUM($AZ30:$BG30)</f>
        <v>0.0938281477552614</v>
      </c>
      <c r="CZ30" s="48" t="n">
        <f aca="false">BC30/SUM($AZ30:$BG30)</f>
        <v>0.215662541970364</v>
      </c>
      <c r="DA30" s="48" t="n">
        <f aca="false">BD30/SUM($AZ30:$BG30)</f>
        <v>0.107032762423818</v>
      </c>
      <c r="DB30" s="48" t="n">
        <f aca="false">BE30/SUM($AZ30:$BG30)</f>
        <v>0.379546338340227</v>
      </c>
      <c r="DC30" s="48" t="n">
        <f aca="false">BF30/SUM($AZ30:$BG30)</f>
        <v>0.00100158978904695</v>
      </c>
      <c r="DD30" s="48" t="n">
        <f aca="false">BG30/SUM($AZ30:$BG30)</f>
        <v>0.00108734280840362</v>
      </c>
      <c r="ET30" s="46" t="n">
        <f aca="false">A30</f>
        <v>937.1875</v>
      </c>
      <c r="EU30" s="49" t="n">
        <f aca="false">AZ30/SUM($AZ30:$BI30)</f>
        <v>0.0244413768011402</v>
      </c>
      <c r="EV30" s="49" t="n">
        <f aca="false">BA30/SUM($AZ30:$BI30)</f>
        <v>0.177399900111738</v>
      </c>
      <c r="EW30" s="49" t="n">
        <f aca="false">BB30/SUM($AZ30:$BI30)</f>
        <v>0.0938281477552614</v>
      </c>
      <c r="EX30" s="49" t="n">
        <f aca="false">BC30/SUM($AZ30:$BI30)</f>
        <v>0.215662541970364</v>
      </c>
      <c r="EY30" s="49" t="n">
        <f aca="false">BD30/SUM($AZ30:$BI30)</f>
        <v>0.107032762423818</v>
      </c>
      <c r="EZ30" s="49" t="n">
        <f aca="false">BE30/SUM($AZ30:$BI30)</f>
        <v>0.379546338340227</v>
      </c>
      <c r="FA30" s="49" t="n">
        <f aca="false">BF30/SUM($AZ30:$BI30)</f>
        <v>0.00100158978904695</v>
      </c>
      <c r="FB30" s="49" t="n">
        <f aca="false">BG30/SUM($AZ30:$BI30)</f>
        <v>0.00108734280840362</v>
      </c>
      <c r="FC30" s="49" t="n">
        <f aca="false">BH30/SUM($AZ30:$BI30)</f>
        <v>0</v>
      </c>
      <c r="FD30" s="49" t="n">
        <f aca="false">BI30/SUM($AZ30:$BI30)</f>
        <v>0</v>
      </c>
    </row>
    <row r="31" customFormat="false" ht="12.75" hidden="false" customHeight="false" outlineLevel="0" collapsed="false">
      <c r="A31" s="46" t="n">
        <v>917.1875</v>
      </c>
      <c r="B31" s="47" t="n">
        <v>2.03069084391796</v>
      </c>
      <c r="C31" s="47" t="n">
        <v>16.8530561780115</v>
      </c>
      <c r="D31" s="47" t="n">
        <v>24.648687418372</v>
      </c>
      <c r="E31" s="47" t="n">
        <v>42.9819679814221</v>
      </c>
      <c r="F31" s="47" t="n">
        <v>51.8746933144383</v>
      </c>
      <c r="G31" s="47" t="n">
        <v>84.3284649075054</v>
      </c>
      <c r="H31" s="47" t="n">
        <v>84.4813505883117</v>
      </c>
      <c r="I31" s="47" t="n">
        <v>85.5700892920772</v>
      </c>
      <c r="AZ31" s="47" t="n">
        <v>2.03069084391796</v>
      </c>
      <c r="BA31" s="47" t="n">
        <v>14.8223653340935</v>
      </c>
      <c r="BB31" s="47" t="n">
        <v>7.79563124036052</v>
      </c>
      <c r="BC31" s="47" t="n">
        <v>18.3332805630501</v>
      </c>
      <c r="BD31" s="47" t="n">
        <v>8.89272533301625</v>
      </c>
      <c r="BE31" s="47" t="n">
        <v>32.4537715930671</v>
      </c>
      <c r="BF31" s="47" t="n">
        <v>0.152885680806327</v>
      </c>
      <c r="BG31" s="47" t="n">
        <v>1.08873870376544</v>
      </c>
      <c r="CV31" s="46" t="n">
        <f aca="false">A31</f>
        <v>917.1875</v>
      </c>
      <c r="CW31" s="48" t="n">
        <f aca="false">AZ31/SUM($AZ31:$BG31)</f>
        <v>0.0237313161727176</v>
      </c>
      <c r="CX31" s="48" t="n">
        <f aca="false">BA31/SUM($AZ31:$BG31)</f>
        <v>0.173219000432502</v>
      </c>
      <c r="CY31" s="48" t="n">
        <f aca="false">BB31/SUM($AZ31:$BG31)</f>
        <v>0.0911022917570136</v>
      </c>
      <c r="CZ31" s="48" t="n">
        <f aca="false">BC31/SUM($AZ31:$BG31)</f>
        <v>0.214248702025691</v>
      </c>
      <c r="DA31" s="48" t="n">
        <f aca="false">BD31/SUM($AZ31:$BG31)</f>
        <v>0.103923291498068</v>
      </c>
      <c r="DB31" s="48" t="n">
        <f aca="false">BE31/SUM($AZ31:$BG31)</f>
        <v>0.379265370196031</v>
      </c>
      <c r="DC31" s="48" t="n">
        <f aca="false">BF31/SUM($AZ31:$BG31)</f>
        <v>0.00178667197932306</v>
      </c>
      <c r="DD31" s="48" t="n">
        <f aca="false">BG31/SUM($AZ31:$BG31)</f>
        <v>0.0127233559386532</v>
      </c>
      <c r="ET31" s="46" t="n">
        <f aca="false">A31</f>
        <v>917.1875</v>
      </c>
      <c r="EU31" s="49" t="n">
        <f aca="false">AZ31/SUM($AZ31:$BI31)</f>
        <v>0.0237313161727176</v>
      </c>
      <c r="EV31" s="49" t="n">
        <f aca="false">BA31/SUM($AZ31:$BI31)</f>
        <v>0.173219000432502</v>
      </c>
      <c r="EW31" s="49" t="n">
        <f aca="false">BB31/SUM($AZ31:$BI31)</f>
        <v>0.0911022917570136</v>
      </c>
      <c r="EX31" s="49" t="n">
        <f aca="false">BC31/SUM($AZ31:$BI31)</f>
        <v>0.214248702025691</v>
      </c>
      <c r="EY31" s="49" t="n">
        <f aca="false">BD31/SUM($AZ31:$BI31)</f>
        <v>0.103923291498068</v>
      </c>
      <c r="EZ31" s="49" t="n">
        <f aca="false">BE31/SUM($AZ31:$BI31)</f>
        <v>0.379265370196031</v>
      </c>
      <c r="FA31" s="49" t="n">
        <f aca="false">BF31/SUM($AZ31:$BI31)</f>
        <v>0.00178667197932306</v>
      </c>
      <c r="FB31" s="49" t="n">
        <f aca="false">BG31/SUM($AZ31:$BI31)</f>
        <v>0.0127233559386532</v>
      </c>
      <c r="FC31" s="49" t="n">
        <f aca="false">BH31/SUM($AZ31:$BI31)</f>
        <v>0</v>
      </c>
      <c r="FD31" s="49" t="n">
        <f aca="false">BI31/SUM($AZ31:$BI31)</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F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87109375" defaultRowHeight="12.75" zeroHeight="false" outlineLevelRow="0" outlineLevelCol="0"/>
  <cols>
    <col collapsed="false" customWidth="true" hidden="false" outlineLevel="0" max="2" min="1" style="50" width="0.99"/>
    <col collapsed="false" customWidth="false" hidden="false" outlineLevel="0" max="5" min="3" style="50" width="10.87"/>
    <col collapsed="false" customWidth="true" hidden="false" outlineLevel="0" max="7" min="6" style="50" width="0.99"/>
    <col collapsed="false" customWidth="false" hidden="false" outlineLevel="0" max="10" min="8" style="50" width="10.87"/>
    <col collapsed="false" customWidth="true" hidden="false" outlineLevel="0" max="12" min="11" style="50" width="0.99"/>
    <col collapsed="false" customWidth="false" hidden="false" outlineLevel="0" max="15" min="13" style="50" width="10.87"/>
    <col collapsed="false" customWidth="true" hidden="false" outlineLevel="0" max="17" min="16" style="50" width="0.99"/>
    <col collapsed="false" customWidth="false" hidden="false" outlineLevel="0" max="20" min="18" style="50" width="10.87"/>
    <col collapsed="false" customWidth="true" hidden="false" outlineLevel="0" max="22" min="21" style="50" width="0.99"/>
    <col collapsed="false" customWidth="false" hidden="false" outlineLevel="0" max="25" min="23" style="50" width="10.87"/>
    <col collapsed="false" customWidth="true" hidden="false" outlineLevel="0" max="27" min="26" style="50" width="0.99"/>
    <col collapsed="false" customWidth="false" hidden="false" outlineLevel="0" max="30" min="28" style="50" width="10.87"/>
    <col collapsed="false" customWidth="true" hidden="false" outlineLevel="0" max="32" min="31" style="50" width="0.99"/>
    <col collapsed="false" customWidth="false" hidden="false" outlineLevel="0" max="35" min="33" style="50" width="10.87"/>
    <col collapsed="false" customWidth="true" hidden="false" outlineLevel="0" max="37" min="36" style="50" width="0.99"/>
    <col collapsed="false" customWidth="false" hidden="false" outlineLevel="0" max="40" min="38" style="50" width="10.87"/>
    <col collapsed="false" customWidth="true" hidden="false" outlineLevel="0" max="42" min="41" style="50" width="0.99"/>
    <col collapsed="false" customWidth="false" hidden="false" outlineLevel="0" max="45" min="43" style="50" width="10.87"/>
    <col collapsed="false" customWidth="true" hidden="false" outlineLevel="0" max="47" min="46" style="50" width="0.99"/>
    <col collapsed="false" customWidth="false" hidden="false" outlineLevel="0" max="50" min="48" style="50" width="10.87"/>
    <col collapsed="false" customWidth="true" hidden="false" outlineLevel="0" max="52" min="51" style="50" width="0.99"/>
    <col collapsed="false" customWidth="false" hidden="false" outlineLevel="0" max="55" min="53" style="50" width="10.87"/>
    <col collapsed="false" customWidth="true" hidden="false" outlineLevel="0" max="57" min="56" style="50" width="0.99"/>
    <col collapsed="false" customWidth="false" hidden="false" outlineLevel="0" max="60" min="58" style="50" width="10.87"/>
    <col collapsed="false" customWidth="true" hidden="false" outlineLevel="0" max="62" min="61" style="50" width="0.99"/>
    <col collapsed="false" customWidth="false" hidden="false" outlineLevel="0" max="65" min="63" style="50" width="10.87"/>
    <col collapsed="false" customWidth="true" hidden="false" outlineLevel="0" max="67" min="66" style="50" width="0.99"/>
    <col collapsed="false" customWidth="false" hidden="false" outlineLevel="0" max="70" min="68" style="50" width="10.87"/>
    <col collapsed="false" customWidth="true" hidden="false" outlineLevel="0" max="72" min="71" style="50" width="0.99"/>
    <col collapsed="false" customWidth="false" hidden="false" outlineLevel="0" max="75" min="73" style="50" width="10.87"/>
    <col collapsed="false" customWidth="true" hidden="false" outlineLevel="0" max="77" min="76" style="50" width="0.99"/>
    <col collapsed="false" customWidth="false" hidden="false" outlineLevel="0" max="80" min="78" style="50" width="10.87"/>
    <col collapsed="false" customWidth="true" hidden="false" outlineLevel="0" max="82" min="81" style="50" width="0.99"/>
    <col collapsed="false" customWidth="false" hidden="false" outlineLevel="0" max="85" min="83" style="50" width="10.87"/>
    <col collapsed="false" customWidth="true" hidden="false" outlineLevel="0" max="87" min="86" style="50" width="0.99"/>
    <col collapsed="false" customWidth="false" hidden="false" outlineLevel="0" max="90" min="88" style="50" width="10.87"/>
    <col collapsed="false" customWidth="true" hidden="false" outlineLevel="0" max="92" min="91" style="50" width="0.99"/>
    <col collapsed="false" customWidth="false" hidden="false" outlineLevel="0" max="95" min="93" style="50" width="10.87"/>
    <col collapsed="false" customWidth="true" hidden="false" outlineLevel="0" max="97" min="96" style="50" width="0.99"/>
    <col collapsed="false" customWidth="false" hidden="false" outlineLevel="0" max="100" min="98" style="50" width="10.87"/>
    <col collapsed="false" customWidth="true" hidden="false" outlineLevel="0" max="102" min="101" style="50" width="0.99"/>
    <col collapsed="false" customWidth="false" hidden="false" outlineLevel="0" max="105" min="103" style="50" width="10.87"/>
    <col collapsed="false" customWidth="true" hidden="false" outlineLevel="0" max="107" min="106" style="50" width="0.99"/>
    <col collapsed="false" customWidth="false" hidden="false" outlineLevel="0" max="110" min="108" style="50" width="10.87"/>
    <col collapsed="false" customWidth="true" hidden="false" outlineLevel="0" max="112" min="111" style="50" width="0.99"/>
    <col collapsed="false" customWidth="false" hidden="false" outlineLevel="0" max="115" min="113" style="50" width="10.87"/>
    <col collapsed="false" customWidth="true" hidden="false" outlineLevel="0" max="117" min="116" style="50" width="0.99"/>
    <col collapsed="false" customWidth="false" hidden="false" outlineLevel="0" max="120" min="118" style="50" width="10.87"/>
    <col collapsed="false" customWidth="true" hidden="false" outlineLevel="0" max="122" min="121" style="50" width="0.99"/>
    <col collapsed="false" customWidth="false" hidden="false" outlineLevel="0" max="125" min="123" style="50" width="10.87"/>
    <col collapsed="false" customWidth="true" hidden="false" outlineLevel="0" max="127" min="126" style="50" width="0.99"/>
    <col collapsed="false" customWidth="false" hidden="false" outlineLevel="0" max="130" min="128" style="50" width="10.87"/>
    <col collapsed="false" customWidth="true" hidden="false" outlineLevel="0" max="132" min="131" style="50" width="0.99"/>
    <col collapsed="false" customWidth="false" hidden="false" outlineLevel="0" max="135" min="133" style="50" width="10.87"/>
    <col collapsed="false" customWidth="true" hidden="false" outlineLevel="0" max="137" min="136" style="50" width="0.99"/>
    <col collapsed="false" customWidth="false" hidden="false" outlineLevel="0" max="140" min="138" style="50" width="10.87"/>
    <col collapsed="false" customWidth="true" hidden="false" outlineLevel="0" max="142" min="141" style="50" width="0.99"/>
    <col collapsed="false" customWidth="false" hidden="false" outlineLevel="0" max="145" min="143" style="50" width="10.87"/>
    <col collapsed="false" customWidth="true" hidden="false" outlineLevel="0" max="147" min="146" style="50" width="0.99"/>
    <col collapsed="false" customWidth="false" hidden="false" outlineLevel="0" max="150" min="148" style="50" width="10.87"/>
    <col collapsed="false" customWidth="true" hidden="false" outlineLevel="0" max="152" min="151" style="50" width="0.99"/>
    <col collapsed="false" customWidth="false" hidden="false" outlineLevel="0" max="155" min="153" style="50" width="10.87"/>
    <col collapsed="false" customWidth="true" hidden="false" outlineLevel="0" max="157" min="156" style="50" width="0.99"/>
    <col collapsed="false" customWidth="false" hidden="false" outlineLevel="0" max="257" min="158" style="50" width="10.87"/>
  </cols>
  <sheetData>
    <row r="1" customFormat="false" ht="12.75" hidden="false" customHeight="false" outlineLevel="0" collapsed="false">
      <c r="C1" s="50" t="s">
        <v>805</v>
      </c>
      <c r="D1" s="50" t="s">
        <v>806</v>
      </c>
      <c r="H1" s="50" t="s">
        <v>805</v>
      </c>
      <c r="I1" s="50" t="s">
        <v>806</v>
      </c>
      <c r="M1" s="50" t="s">
        <v>805</v>
      </c>
      <c r="N1" s="50" t="s">
        <v>806</v>
      </c>
      <c r="R1" s="50" t="s">
        <v>805</v>
      </c>
      <c r="S1" s="50" t="s">
        <v>806</v>
      </c>
      <c r="W1" s="50" t="s">
        <v>805</v>
      </c>
      <c r="X1" s="50" t="s">
        <v>806</v>
      </c>
      <c r="AB1" s="50" t="s">
        <v>805</v>
      </c>
      <c r="AC1" s="50" t="s">
        <v>806</v>
      </c>
      <c r="AG1" s="50" t="s">
        <v>805</v>
      </c>
      <c r="AH1" s="50" t="s">
        <v>806</v>
      </c>
      <c r="AL1" s="50" t="s">
        <v>805</v>
      </c>
      <c r="AM1" s="50" t="s">
        <v>806</v>
      </c>
      <c r="AQ1" s="50" t="s">
        <v>805</v>
      </c>
      <c r="AR1" s="50" t="s">
        <v>806</v>
      </c>
      <c r="AV1" s="50" t="s">
        <v>805</v>
      </c>
      <c r="AW1" s="50" t="s">
        <v>806</v>
      </c>
      <c r="BA1" s="50" t="s">
        <v>805</v>
      </c>
      <c r="BB1" s="50" t="s">
        <v>806</v>
      </c>
      <c r="BF1" s="50" t="s">
        <v>805</v>
      </c>
      <c r="BG1" s="50" t="s">
        <v>806</v>
      </c>
      <c r="BK1" s="50" t="s">
        <v>805</v>
      </c>
      <c r="BL1" s="50" t="s">
        <v>806</v>
      </c>
      <c r="BP1" s="50" t="s">
        <v>805</v>
      </c>
      <c r="BQ1" s="50" t="s">
        <v>806</v>
      </c>
      <c r="BU1" s="50" t="s">
        <v>805</v>
      </c>
      <c r="BV1" s="50" t="s">
        <v>806</v>
      </c>
      <c r="BZ1" s="50" t="s">
        <v>805</v>
      </c>
      <c r="CA1" s="50" t="s">
        <v>806</v>
      </c>
      <c r="CE1" s="50" t="s">
        <v>805</v>
      </c>
      <c r="CF1" s="50" t="s">
        <v>806</v>
      </c>
      <c r="CJ1" s="50" t="s">
        <v>805</v>
      </c>
      <c r="CK1" s="50" t="s">
        <v>806</v>
      </c>
      <c r="CO1" s="50" t="s">
        <v>805</v>
      </c>
      <c r="CP1" s="50" t="s">
        <v>806</v>
      </c>
      <c r="CT1" s="50" t="s">
        <v>805</v>
      </c>
      <c r="CU1" s="50" t="s">
        <v>806</v>
      </c>
      <c r="CY1" s="50" t="s">
        <v>805</v>
      </c>
      <c r="CZ1" s="50" t="s">
        <v>806</v>
      </c>
      <c r="DD1" s="50" t="s">
        <v>805</v>
      </c>
      <c r="DE1" s="50" t="s">
        <v>806</v>
      </c>
      <c r="DI1" s="50" t="s">
        <v>805</v>
      </c>
      <c r="DJ1" s="50" t="s">
        <v>806</v>
      </c>
      <c r="DN1" s="50" t="s">
        <v>805</v>
      </c>
      <c r="DO1" s="50" t="s">
        <v>806</v>
      </c>
      <c r="DS1" s="50" t="s">
        <v>805</v>
      </c>
      <c r="DT1" s="50" t="s">
        <v>806</v>
      </c>
      <c r="DX1" s="50" t="s">
        <v>805</v>
      </c>
      <c r="DY1" s="50" t="s">
        <v>806</v>
      </c>
      <c r="EC1" s="50" t="s">
        <v>805</v>
      </c>
      <c r="ED1" s="50" t="s">
        <v>806</v>
      </c>
      <c r="EH1" s="50" t="s">
        <v>805</v>
      </c>
      <c r="EI1" s="50" t="s">
        <v>806</v>
      </c>
      <c r="EM1" s="50" t="s">
        <v>805</v>
      </c>
      <c r="EN1" s="50" t="s">
        <v>806</v>
      </c>
      <c r="ER1" s="50" t="s">
        <v>805</v>
      </c>
      <c r="ES1" s="50" t="s">
        <v>806</v>
      </c>
      <c r="EW1" s="50" t="s">
        <v>805</v>
      </c>
      <c r="EX1" s="50" t="s">
        <v>806</v>
      </c>
      <c r="FB1" s="50" t="s">
        <v>805</v>
      </c>
      <c r="FC1" s="50" t="s">
        <v>806</v>
      </c>
    </row>
    <row r="2" s="51" customFormat="true" ht="12.75" hidden="false" customHeight="false" outlineLevel="0" collapsed="false">
      <c r="D2" s="51" t="s">
        <v>807</v>
      </c>
      <c r="I2" s="51" t="s">
        <v>808</v>
      </c>
      <c r="N2" s="51" t="s">
        <v>808</v>
      </c>
      <c r="S2" s="51" t="s">
        <v>808</v>
      </c>
      <c r="X2" s="51" t="s">
        <v>808</v>
      </c>
      <c r="AC2" s="51" t="s">
        <v>808</v>
      </c>
      <c r="AH2" s="51" t="s">
        <v>808</v>
      </c>
      <c r="AM2" s="51" t="s">
        <v>808</v>
      </c>
      <c r="AR2" s="51" t="s">
        <v>808</v>
      </c>
      <c r="AW2" s="51" t="s">
        <v>808</v>
      </c>
      <c r="BB2" s="51" t="s">
        <v>808</v>
      </c>
      <c r="BG2" s="51" t="s">
        <v>808</v>
      </c>
      <c r="BL2" s="51" t="s">
        <v>808</v>
      </c>
      <c r="BQ2" s="51" t="s">
        <v>808</v>
      </c>
      <c r="BV2" s="51" t="s">
        <v>808</v>
      </c>
      <c r="CA2" s="51" t="s">
        <v>808</v>
      </c>
      <c r="CF2" s="51" t="s">
        <v>808</v>
      </c>
      <c r="CK2" s="51" t="s">
        <v>808</v>
      </c>
      <c r="CP2" s="51" t="s">
        <v>808</v>
      </c>
      <c r="CU2" s="51" t="s">
        <v>808</v>
      </c>
      <c r="CZ2" s="51" t="s">
        <v>808</v>
      </c>
      <c r="DE2" s="51" t="s">
        <v>808</v>
      </c>
      <c r="DJ2" s="51" t="s">
        <v>808</v>
      </c>
      <c r="DO2" s="51" t="s">
        <v>808</v>
      </c>
      <c r="DT2" s="51" t="s">
        <v>808</v>
      </c>
      <c r="DY2" s="51" t="s">
        <v>808</v>
      </c>
      <c r="ED2" s="51" t="s">
        <v>808</v>
      </c>
      <c r="EI2" s="51" t="s">
        <v>808</v>
      </c>
      <c r="EN2" s="51" t="s">
        <v>808</v>
      </c>
      <c r="ES2" s="51" t="s">
        <v>808</v>
      </c>
      <c r="EX2" s="51" t="s">
        <v>808</v>
      </c>
      <c r="FC2" s="51" t="s">
        <v>808</v>
      </c>
    </row>
    <row r="3" s="51" customFormat="true" ht="12.75" hidden="false" customHeight="false" outlineLevel="0" collapsed="false">
      <c r="C3" s="51" t="s">
        <v>809</v>
      </c>
      <c r="H3" s="51" t="s">
        <v>810</v>
      </c>
      <c r="M3" s="51" t="s">
        <v>811</v>
      </c>
      <c r="R3" s="51" t="s">
        <v>812</v>
      </c>
      <c r="W3" s="51" t="s">
        <v>813</v>
      </c>
      <c r="AB3" s="51" t="s">
        <v>814</v>
      </c>
      <c r="AG3" s="51" t="s">
        <v>815</v>
      </c>
      <c r="AL3" s="51" t="s">
        <v>816</v>
      </c>
      <c r="AQ3" s="51" t="s">
        <v>817</v>
      </c>
      <c r="AV3" s="51" t="s">
        <v>818</v>
      </c>
      <c r="BA3" s="51" t="s">
        <v>819</v>
      </c>
      <c r="BF3" s="51" t="s">
        <v>820</v>
      </c>
      <c r="BK3" s="51" t="s">
        <v>821</v>
      </c>
      <c r="BP3" s="51" t="s">
        <v>822</v>
      </c>
      <c r="BU3" s="51" t="s">
        <v>823</v>
      </c>
      <c r="BZ3" s="51" t="s">
        <v>824</v>
      </c>
      <c r="CE3" s="51" t="s">
        <v>825</v>
      </c>
      <c r="CJ3" s="51" t="s">
        <v>826</v>
      </c>
      <c r="CO3" s="51" t="s">
        <v>827</v>
      </c>
      <c r="CT3" s="51" t="s">
        <v>828</v>
      </c>
      <c r="CY3" s="51" t="s">
        <v>829</v>
      </c>
      <c r="DD3" s="51" t="s">
        <v>830</v>
      </c>
      <c r="DI3" s="51" t="s">
        <v>831</v>
      </c>
      <c r="DN3" s="51" t="s">
        <v>832</v>
      </c>
      <c r="DS3" s="51" t="s">
        <v>833</v>
      </c>
      <c r="DX3" s="51" t="s">
        <v>834</v>
      </c>
      <c r="EC3" s="51" t="s">
        <v>835</v>
      </c>
      <c r="EH3" s="51" t="s">
        <v>836</v>
      </c>
      <c r="EM3" s="51" t="s">
        <v>837</v>
      </c>
      <c r="ER3" s="51" t="s">
        <v>838</v>
      </c>
      <c r="EW3" s="51" t="s">
        <v>839</v>
      </c>
      <c r="FB3" s="51" t="s">
        <v>840</v>
      </c>
    </row>
    <row r="4" s="52" customFormat="true" ht="10.5" hidden="false" customHeight="false" outlineLevel="0" collapsed="false">
      <c r="C4" s="52" t="s">
        <v>266</v>
      </c>
      <c r="D4" s="52" t="s">
        <v>270</v>
      </c>
      <c r="E4" s="52" t="s">
        <v>513</v>
      </c>
      <c r="H4" s="52" t="s">
        <v>273</v>
      </c>
      <c r="I4" s="52" t="s">
        <v>276</v>
      </c>
      <c r="J4" s="52" t="s">
        <v>513</v>
      </c>
      <c r="M4" s="52" t="s">
        <v>273</v>
      </c>
      <c r="N4" s="52" t="s">
        <v>282</v>
      </c>
      <c r="O4" s="52" t="s">
        <v>513</v>
      </c>
      <c r="R4" s="52" t="s">
        <v>273</v>
      </c>
      <c r="S4" s="52" t="s">
        <v>287</v>
      </c>
      <c r="T4" s="52" t="s">
        <v>513</v>
      </c>
      <c r="W4" s="52" t="s">
        <v>273</v>
      </c>
      <c r="X4" s="52" t="s">
        <v>292</v>
      </c>
      <c r="Y4" s="52" t="s">
        <v>513</v>
      </c>
      <c r="AB4" s="52" t="s">
        <v>273</v>
      </c>
      <c r="AC4" s="52" t="s">
        <v>297</v>
      </c>
      <c r="AD4" s="52" t="s">
        <v>513</v>
      </c>
      <c r="AG4" s="52" t="s">
        <v>273</v>
      </c>
      <c r="AH4" s="52" t="s">
        <v>302</v>
      </c>
      <c r="AI4" s="52" t="s">
        <v>513</v>
      </c>
      <c r="AL4" s="52" t="s">
        <v>273</v>
      </c>
      <c r="AM4" s="52" t="s">
        <v>307</v>
      </c>
      <c r="AN4" s="52" t="s">
        <v>513</v>
      </c>
      <c r="AQ4" s="52" t="s">
        <v>273</v>
      </c>
      <c r="AR4" s="52" t="s">
        <v>312</v>
      </c>
      <c r="AS4" s="52" t="s">
        <v>513</v>
      </c>
      <c r="AV4" s="52" t="s">
        <v>273</v>
      </c>
      <c r="AW4" s="52" t="s">
        <v>317</v>
      </c>
      <c r="AX4" s="52" t="s">
        <v>513</v>
      </c>
      <c r="BA4" s="52" t="s">
        <v>273</v>
      </c>
      <c r="BB4" s="52" t="s">
        <v>322</v>
      </c>
      <c r="BC4" s="52" t="s">
        <v>513</v>
      </c>
      <c r="BF4" s="52" t="s">
        <v>273</v>
      </c>
      <c r="BG4" s="52" t="s">
        <v>327</v>
      </c>
      <c r="BH4" s="52" t="s">
        <v>513</v>
      </c>
      <c r="BK4" s="52" t="s">
        <v>297</v>
      </c>
      <c r="BL4" s="52" t="s">
        <v>273</v>
      </c>
      <c r="BM4" s="52" t="s">
        <v>513</v>
      </c>
      <c r="BP4" s="52" t="s">
        <v>297</v>
      </c>
      <c r="BQ4" s="52" t="s">
        <v>276</v>
      </c>
      <c r="BR4" s="52" t="s">
        <v>513</v>
      </c>
      <c r="BU4" s="52" t="s">
        <v>297</v>
      </c>
      <c r="BV4" s="52" t="s">
        <v>282</v>
      </c>
      <c r="BW4" s="52" t="s">
        <v>513</v>
      </c>
      <c r="BZ4" s="52" t="s">
        <v>297</v>
      </c>
      <c r="CA4" s="52" t="s">
        <v>287</v>
      </c>
      <c r="CB4" s="52" t="s">
        <v>513</v>
      </c>
      <c r="CE4" s="52" t="s">
        <v>297</v>
      </c>
      <c r="CF4" s="52" t="s">
        <v>292</v>
      </c>
      <c r="CG4" s="52" t="s">
        <v>513</v>
      </c>
      <c r="CJ4" s="52" t="s">
        <v>297</v>
      </c>
      <c r="CK4" s="52" t="s">
        <v>302</v>
      </c>
      <c r="CL4" s="52" t="s">
        <v>513</v>
      </c>
      <c r="CO4" s="52" t="s">
        <v>297</v>
      </c>
      <c r="CP4" s="52" t="s">
        <v>307</v>
      </c>
      <c r="CQ4" s="52" t="s">
        <v>513</v>
      </c>
      <c r="CT4" s="52" t="s">
        <v>297</v>
      </c>
      <c r="CU4" s="52" t="s">
        <v>312</v>
      </c>
      <c r="CV4" s="52" t="s">
        <v>513</v>
      </c>
      <c r="CY4" s="52" t="s">
        <v>297</v>
      </c>
      <c r="CZ4" s="52" t="s">
        <v>317</v>
      </c>
      <c r="DA4" s="52" t="s">
        <v>513</v>
      </c>
      <c r="DD4" s="52" t="s">
        <v>297</v>
      </c>
      <c r="DE4" s="52" t="s">
        <v>322</v>
      </c>
      <c r="DF4" s="52" t="s">
        <v>513</v>
      </c>
      <c r="DI4" s="52" t="s">
        <v>297</v>
      </c>
      <c r="DJ4" s="52" t="s">
        <v>327</v>
      </c>
      <c r="DK4" s="52" t="s">
        <v>513</v>
      </c>
      <c r="DP4" s="52" t="s">
        <v>513</v>
      </c>
      <c r="DU4" s="52" t="s">
        <v>513</v>
      </c>
      <c r="DZ4" s="52" t="s">
        <v>513</v>
      </c>
      <c r="EE4" s="52" t="s">
        <v>513</v>
      </c>
      <c r="EJ4" s="52" t="s">
        <v>513</v>
      </c>
      <c r="EO4" s="52" t="s">
        <v>513</v>
      </c>
      <c r="ET4" s="52" t="s">
        <v>513</v>
      </c>
      <c r="EY4" s="52" t="s">
        <v>513</v>
      </c>
      <c r="FB4" s="52" t="s">
        <v>273</v>
      </c>
      <c r="FC4" s="52" t="s">
        <v>841</v>
      </c>
      <c r="FD4" s="52" t="s">
        <v>513</v>
      </c>
    </row>
    <row r="7" customFormat="false" ht="12.75" hidden="false" customHeight="false" outlineLevel="0" collapsed="false">
      <c r="C7" s="50" t="n">
        <v>1130</v>
      </c>
      <c r="D7" s="50" t="n">
        <v>99.5662091240345</v>
      </c>
      <c r="E7" s="50" t="n">
        <v>1130</v>
      </c>
      <c r="H7" s="50" t="n">
        <v>54.0306678868434</v>
      </c>
      <c r="I7" s="50" t="n">
        <v>0.518375411460486</v>
      </c>
      <c r="J7" s="50" t="n">
        <v>1417.1875</v>
      </c>
      <c r="M7" s="50" t="n">
        <v>54.0306678868434</v>
      </c>
      <c r="N7" s="50" t="n">
        <v>11.294602715091</v>
      </c>
      <c r="O7" s="50" t="n">
        <v>1417.1875</v>
      </c>
      <c r="R7" s="50" t="n">
        <v>54.0306678868434</v>
      </c>
      <c r="S7" s="50" t="n">
        <v>1.04671958083371</v>
      </c>
      <c r="T7" s="50" t="n">
        <v>1417.1875</v>
      </c>
      <c r="W7" s="50" t="n">
        <v>54.0306678868434</v>
      </c>
      <c r="X7" s="50" t="n">
        <v>8.44353795205702</v>
      </c>
      <c r="Y7" s="50" t="n">
        <v>1417.1875</v>
      </c>
      <c r="AB7" s="50" t="n">
        <v>54.0306678868434</v>
      </c>
      <c r="AC7" s="50" t="n">
        <v>13.736948403703</v>
      </c>
      <c r="AD7" s="50" t="n">
        <v>1417.1875</v>
      </c>
      <c r="AG7" s="50" t="n">
        <v>54.0306678868434</v>
      </c>
      <c r="AH7" s="50" t="n">
        <v>7.1675369392326</v>
      </c>
      <c r="AI7" s="50" t="n">
        <v>1417.1875</v>
      </c>
      <c r="AL7" s="50" t="n">
        <v>54.0306678868434</v>
      </c>
      <c r="AM7" s="50" t="n">
        <v>2.3227205936595</v>
      </c>
      <c r="AN7" s="50" t="n">
        <v>1417.1875</v>
      </c>
      <c r="AQ7" s="50" t="n">
        <v>54.0306678868434</v>
      </c>
      <c r="AR7" s="50" t="n">
        <v>0.837375664666944</v>
      </c>
      <c r="AS7" s="50" t="n">
        <v>1417.1875</v>
      </c>
      <c r="AV7" s="50" t="n">
        <v>54.0306678868434</v>
      </c>
      <c r="AW7" s="50" t="n">
        <v>0.109656337039717</v>
      </c>
      <c r="AX7" s="50" t="n">
        <v>1417.1875</v>
      </c>
      <c r="BA7" s="50" t="n">
        <v>54.0306678868434</v>
      </c>
      <c r="BB7" s="50" t="n">
        <v>0</v>
      </c>
      <c r="BC7" s="50" t="n">
        <v>1417.1875</v>
      </c>
      <c r="BF7" s="50" t="n">
        <v>54.0306678868434</v>
      </c>
      <c r="BG7" s="50" t="n">
        <v>0</v>
      </c>
      <c r="BH7" s="50" t="n">
        <v>1417.1875</v>
      </c>
      <c r="BK7" s="50" t="n">
        <v>13.736948403703</v>
      </c>
      <c r="BL7" s="50" t="n">
        <v>54.0306678868434</v>
      </c>
      <c r="BM7" s="50" t="n">
        <v>1417.1875</v>
      </c>
      <c r="BP7" s="50" t="n">
        <v>13.736948403703</v>
      </c>
      <c r="BQ7" s="50" t="n">
        <v>0.518375411460486</v>
      </c>
      <c r="BR7" s="50" t="n">
        <v>1417.1875</v>
      </c>
      <c r="BU7" s="50" t="n">
        <v>13.736948403703</v>
      </c>
      <c r="BV7" s="50" t="n">
        <v>11.294602715091</v>
      </c>
      <c r="BW7" s="50" t="n">
        <v>1417.1875</v>
      </c>
      <c r="BZ7" s="50" t="n">
        <v>13.736948403703</v>
      </c>
      <c r="CA7" s="50" t="n">
        <v>1.04671958083371</v>
      </c>
      <c r="CB7" s="50" t="n">
        <v>1417.1875</v>
      </c>
      <c r="CE7" s="50" t="n">
        <v>13.736948403703</v>
      </c>
      <c r="CF7" s="50" t="n">
        <v>8.44353795205702</v>
      </c>
      <c r="CG7" s="50" t="n">
        <v>1417.1875</v>
      </c>
      <c r="CJ7" s="50" t="n">
        <v>13.736948403703</v>
      </c>
      <c r="CK7" s="50" t="n">
        <v>7.1675369392326</v>
      </c>
      <c r="CL7" s="50" t="n">
        <v>1417.1875</v>
      </c>
      <c r="CO7" s="50" t="n">
        <v>13.736948403703</v>
      </c>
      <c r="CP7" s="50" t="n">
        <v>2.3227205936595</v>
      </c>
      <c r="CQ7" s="50" t="n">
        <v>1417.1875</v>
      </c>
      <c r="CT7" s="50" t="n">
        <v>13.736948403703</v>
      </c>
      <c r="CU7" s="50" t="n">
        <v>0.837375664666944</v>
      </c>
      <c r="CV7" s="50" t="n">
        <v>1417.1875</v>
      </c>
      <c r="CY7" s="50" t="n">
        <v>13.736948403703</v>
      </c>
      <c r="CZ7" s="50" t="n">
        <v>0.109656337039717</v>
      </c>
      <c r="DA7" s="50" t="n">
        <v>1417.1875</v>
      </c>
      <c r="DD7" s="50" t="n">
        <v>13.736948403703</v>
      </c>
      <c r="DE7" s="50" t="n">
        <v>0</v>
      </c>
      <c r="DF7" s="50" t="n">
        <v>1417.1875</v>
      </c>
      <c r="DI7" s="50" t="n">
        <v>13.736948403703</v>
      </c>
      <c r="DJ7" s="50" t="n">
        <v>0</v>
      </c>
      <c r="DK7" s="50" t="n">
        <v>1417.1875</v>
      </c>
      <c r="FB7" s="50" t="n">
        <v>54.0306678868434</v>
      </c>
      <c r="FC7" s="50" t="n">
        <v>3.16009625832644</v>
      </c>
      <c r="FD7" s="50" t="n">
        <v>1417.1875</v>
      </c>
    </row>
    <row r="8" customFormat="false" ht="12.75" hidden="false" customHeight="false" outlineLevel="0" collapsed="false">
      <c r="C8" s="50" t="n">
        <v>1110</v>
      </c>
      <c r="D8" s="50" t="n">
        <v>92.8840404930349</v>
      </c>
      <c r="E8" s="50" t="n">
        <v>1110</v>
      </c>
      <c r="H8" s="50" t="n">
        <v>54.0587499276061</v>
      </c>
      <c r="I8" s="50" t="n">
        <v>0.518404405554929</v>
      </c>
      <c r="J8" s="50" t="n">
        <v>1397.1875</v>
      </c>
      <c r="M8" s="50" t="n">
        <v>54.0587499276061</v>
      </c>
      <c r="N8" s="50" t="n">
        <v>11.2939702406778</v>
      </c>
      <c r="O8" s="50" t="n">
        <v>1397.1875</v>
      </c>
      <c r="R8" s="50" t="n">
        <v>54.0587499276061</v>
      </c>
      <c r="S8" s="50" t="n">
        <v>1.0425177095493</v>
      </c>
      <c r="T8" s="50" t="n">
        <v>1397.1875</v>
      </c>
      <c r="W8" s="50" t="n">
        <v>54.0587499276061</v>
      </c>
      <c r="X8" s="50" t="n">
        <v>8.44231674170619</v>
      </c>
      <c r="Y8" s="50" t="n">
        <v>1397.1875</v>
      </c>
      <c r="AB8" s="50" t="n">
        <v>54.0587499276061</v>
      </c>
      <c r="AC8" s="50" t="n">
        <v>13.7360954160415</v>
      </c>
      <c r="AD8" s="50" t="n">
        <v>1397.1875</v>
      </c>
      <c r="AG8" s="50" t="n">
        <v>54.0587499276061</v>
      </c>
      <c r="AH8" s="50" t="n">
        <v>7.17126221364368</v>
      </c>
      <c r="AI8" s="50" t="n">
        <v>1397.1875</v>
      </c>
      <c r="AL8" s="50" t="n">
        <v>54.0587499276061</v>
      </c>
      <c r="AM8" s="50" t="n">
        <v>2.323927810541</v>
      </c>
      <c r="AN8" s="50" t="n">
        <v>1397.1875</v>
      </c>
      <c r="AQ8" s="50" t="n">
        <v>54.0587499276061</v>
      </c>
      <c r="AR8" s="50" t="n">
        <v>0.837810884486887</v>
      </c>
      <c r="AS8" s="50" t="n">
        <v>1397.1875</v>
      </c>
      <c r="AV8" s="50" t="n">
        <v>54.0587499276061</v>
      </c>
      <c r="AW8" s="50" t="n">
        <v>0.109713330111377</v>
      </c>
      <c r="AX8" s="50" t="n">
        <v>1397.1875</v>
      </c>
      <c r="BA8" s="50" t="n">
        <v>54.0587499276061</v>
      </c>
      <c r="BB8" s="50" t="n">
        <v>0</v>
      </c>
      <c r="BC8" s="50" t="n">
        <v>1397.1875</v>
      </c>
      <c r="BF8" s="50" t="n">
        <v>54.0587499276061</v>
      </c>
      <c r="BG8" s="50" t="n">
        <v>0</v>
      </c>
      <c r="BH8" s="50" t="n">
        <v>1397.1875</v>
      </c>
      <c r="BK8" s="50" t="n">
        <v>13.7360954160415</v>
      </c>
      <c r="BL8" s="50" t="n">
        <v>54.0587499276061</v>
      </c>
      <c r="BM8" s="50" t="n">
        <v>1397.1875</v>
      </c>
      <c r="BP8" s="50" t="n">
        <v>13.7360954160415</v>
      </c>
      <c r="BQ8" s="50" t="n">
        <v>0.518404405554929</v>
      </c>
      <c r="BR8" s="50" t="n">
        <v>1397.1875</v>
      </c>
      <c r="BU8" s="50" t="n">
        <v>13.7360954160415</v>
      </c>
      <c r="BV8" s="50" t="n">
        <v>11.2939702406778</v>
      </c>
      <c r="BW8" s="50" t="n">
        <v>1397.1875</v>
      </c>
      <c r="BZ8" s="50" t="n">
        <v>13.7360954160415</v>
      </c>
      <c r="CA8" s="50" t="n">
        <v>1.0425177095493</v>
      </c>
      <c r="CB8" s="50" t="n">
        <v>1397.1875</v>
      </c>
      <c r="CE8" s="50" t="n">
        <v>13.7360954160415</v>
      </c>
      <c r="CF8" s="50" t="n">
        <v>8.44231674170619</v>
      </c>
      <c r="CG8" s="50" t="n">
        <v>1397.1875</v>
      </c>
      <c r="CJ8" s="50" t="n">
        <v>13.7360954160415</v>
      </c>
      <c r="CK8" s="50" t="n">
        <v>7.17126221364368</v>
      </c>
      <c r="CL8" s="50" t="n">
        <v>1397.1875</v>
      </c>
      <c r="CO8" s="50" t="n">
        <v>13.7360954160415</v>
      </c>
      <c r="CP8" s="50" t="n">
        <v>2.323927810541</v>
      </c>
      <c r="CQ8" s="50" t="n">
        <v>1397.1875</v>
      </c>
      <c r="CT8" s="50" t="n">
        <v>13.7360954160415</v>
      </c>
      <c r="CU8" s="50" t="n">
        <v>0.837810884486887</v>
      </c>
      <c r="CV8" s="50" t="n">
        <v>1397.1875</v>
      </c>
      <c r="CY8" s="50" t="n">
        <v>13.7360954160415</v>
      </c>
      <c r="CZ8" s="50" t="n">
        <v>0.109713330111377</v>
      </c>
      <c r="DA8" s="50" t="n">
        <v>1397.1875</v>
      </c>
      <c r="DD8" s="50" t="n">
        <v>13.7360954160415</v>
      </c>
      <c r="DE8" s="50" t="n">
        <v>0</v>
      </c>
      <c r="DF8" s="50" t="n">
        <v>1397.1875</v>
      </c>
      <c r="DI8" s="50" t="n">
        <v>13.7360954160415</v>
      </c>
      <c r="DJ8" s="50" t="n">
        <v>0</v>
      </c>
      <c r="DK8" s="50" t="n">
        <v>1397.1875</v>
      </c>
      <c r="FB8" s="50" t="n">
        <v>54.0587499276061</v>
      </c>
      <c r="FC8" s="50" t="n">
        <v>3.16173869502789</v>
      </c>
      <c r="FD8" s="50" t="n">
        <v>1397.1875</v>
      </c>
    </row>
    <row r="9" customFormat="false" ht="12.75" hidden="false" customHeight="false" outlineLevel="0" collapsed="false">
      <c r="C9" s="50" t="n">
        <v>1090</v>
      </c>
      <c r="D9" s="50" t="n">
        <v>82.86810201948</v>
      </c>
      <c r="E9" s="50" t="n">
        <v>1090</v>
      </c>
      <c r="H9" s="50" t="n">
        <v>54.1163672690278</v>
      </c>
      <c r="I9" s="50" t="n">
        <v>0.519599878535353</v>
      </c>
      <c r="J9" s="50" t="n">
        <v>1377.1875</v>
      </c>
      <c r="M9" s="50" t="n">
        <v>54.1163672690278</v>
      </c>
      <c r="N9" s="50" t="n">
        <v>11.3189784361847</v>
      </c>
      <c r="O9" s="50" t="n">
        <v>1377.1875</v>
      </c>
      <c r="R9" s="50" t="n">
        <v>54.1163672690278</v>
      </c>
      <c r="S9" s="50" t="n">
        <v>1.04070204082027</v>
      </c>
      <c r="T9" s="50" t="n">
        <v>1377.1875</v>
      </c>
      <c r="W9" s="50" t="n">
        <v>54.1163672690278</v>
      </c>
      <c r="X9" s="50" t="n">
        <v>8.43711478885518</v>
      </c>
      <c r="Y9" s="50" t="n">
        <v>1377.1875</v>
      </c>
      <c r="AB9" s="50" t="n">
        <v>54.1163672690278</v>
      </c>
      <c r="AC9" s="50" t="n">
        <v>13.656279649774</v>
      </c>
      <c r="AD9" s="50" t="n">
        <v>1377.1875</v>
      </c>
      <c r="AG9" s="50" t="n">
        <v>54.1163672690278</v>
      </c>
      <c r="AH9" s="50" t="n">
        <v>7.19067437074696</v>
      </c>
      <c r="AI9" s="50" t="n">
        <v>1377.1875</v>
      </c>
      <c r="AL9" s="50" t="n">
        <v>54.1163672690278</v>
      </c>
      <c r="AM9" s="50" t="n">
        <v>2.33040529753074</v>
      </c>
      <c r="AN9" s="50" t="n">
        <v>1377.1875</v>
      </c>
      <c r="AQ9" s="50" t="n">
        <v>54.1163672690278</v>
      </c>
      <c r="AR9" s="50" t="n">
        <v>0.840146115847994</v>
      </c>
      <c r="AS9" s="50" t="n">
        <v>1377.1875</v>
      </c>
      <c r="AV9" s="50" t="n">
        <v>54.1163672690278</v>
      </c>
      <c r="AW9" s="50" t="n">
        <v>0.110019134218195</v>
      </c>
      <c r="AX9" s="50" t="n">
        <v>1377.1875</v>
      </c>
      <c r="BA9" s="50" t="n">
        <v>54.1163672690278</v>
      </c>
      <c r="BB9" s="50" t="n">
        <v>0</v>
      </c>
      <c r="BC9" s="50" t="n">
        <v>1377.1875</v>
      </c>
      <c r="BF9" s="50" t="n">
        <v>54.1163672690278</v>
      </c>
      <c r="BG9" s="50" t="n">
        <v>0</v>
      </c>
      <c r="BH9" s="50" t="n">
        <v>1377.1875</v>
      </c>
      <c r="BK9" s="50" t="n">
        <v>13.656279649774</v>
      </c>
      <c r="BL9" s="50" t="n">
        <v>54.1163672690278</v>
      </c>
      <c r="BM9" s="50" t="n">
        <v>1377.1875</v>
      </c>
      <c r="BP9" s="50" t="n">
        <v>13.656279649774</v>
      </c>
      <c r="BQ9" s="50" t="n">
        <v>0.519599878535353</v>
      </c>
      <c r="BR9" s="50" t="n">
        <v>1377.1875</v>
      </c>
      <c r="BU9" s="50" t="n">
        <v>13.656279649774</v>
      </c>
      <c r="BV9" s="50" t="n">
        <v>11.3189784361847</v>
      </c>
      <c r="BW9" s="50" t="n">
        <v>1377.1875</v>
      </c>
      <c r="BZ9" s="50" t="n">
        <v>13.656279649774</v>
      </c>
      <c r="CA9" s="50" t="n">
        <v>1.04070204082027</v>
      </c>
      <c r="CB9" s="50" t="n">
        <v>1377.1875</v>
      </c>
      <c r="CE9" s="50" t="n">
        <v>13.656279649774</v>
      </c>
      <c r="CF9" s="50" t="n">
        <v>8.43711478885518</v>
      </c>
      <c r="CG9" s="50" t="n">
        <v>1377.1875</v>
      </c>
      <c r="CJ9" s="50" t="n">
        <v>13.656279649774</v>
      </c>
      <c r="CK9" s="50" t="n">
        <v>7.19067437074696</v>
      </c>
      <c r="CL9" s="50" t="n">
        <v>1377.1875</v>
      </c>
      <c r="CO9" s="50" t="n">
        <v>13.656279649774</v>
      </c>
      <c r="CP9" s="50" t="n">
        <v>2.33040529753074</v>
      </c>
      <c r="CQ9" s="50" t="n">
        <v>1377.1875</v>
      </c>
      <c r="CT9" s="50" t="n">
        <v>13.656279649774</v>
      </c>
      <c r="CU9" s="50" t="n">
        <v>0.840146115847994</v>
      </c>
      <c r="CV9" s="50" t="n">
        <v>1377.1875</v>
      </c>
      <c r="CY9" s="50" t="n">
        <v>13.656279649774</v>
      </c>
      <c r="CZ9" s="50" t="n">
        <v>0.110019134218195</v>
      </c>
      <c r="DA9" s="50" t="n">
        <v>1377.1875</v>
      </c>
      <c r="DD9" s="50" t="n">
        <v>13.656279649774</v>
      </c>
      <c r="DE9" s="50" t="n">
        <v>0</v>
      </c>
      <c r="DF9" s="50" t="n">
        <v>1377.1875</v>
      </c>
      <c r="DI9" s="50" t="n">
        <v>13.656279649774</v>
      </c>
      <c r="DJ9" s="50" t="n">
        <v>0</v>
      </c>
      <c r="DK9" s="50" t="n">
        <v>1377.1875</v>
      </c>
      <c r="FB9" s="50" t="n">
        <v>54.1163672690278</v>
      </c>
      <c r="FC9" s="50" t="n">
        <v>3.17055141337873</v>
      </c>
      <c r="FD9" s="50" t="n">
        <v>1377.1875</v>
      </c>
    </row>
    <row r="10" customFormat="false" ht="12.75" hidden="false" customHeight="false" outlineLevel="0" collapsed="false">
      <c r="C10" s="50" t="n">
        <v>1070</v>
      </c>
      <c r="D10" s="50" t="n">
        <v>74.9177671953197</v>
      </c>
      <c r="E10" s="50" t="n">
        <v>1070</v>
      </c>
      <c r="H10" s="50" t="n">
        <v>54.5375417205362</v>
      </c>
      <c r="I10" s="50" t="n">
        <v>0.534411817584603</v>
      </c>
      <c r="J10" s="50" t="n">
        <v>1357.1875</v>
      </c>
      <c r="M10" s="50" t="n">
        <v>54.5375417205362</v>
      </c>
      <c r="N10" s="50" t="n">
        <v>11.6407652947173</v>
      </c>
      <c r="O10" s="50" t="n">
        <v>1357.1875</v>
      </c>
      <c r="R10" s="50" t="n">
        <v>54.5375417205362</v>
      </c>
      <c r="S10" s="50" t="n">
        <v>1.06469169613392</v>
      </c>
      <c r="T10" s="50" t="n">
        <v>1357.1875</v>
      </c>
      <c r="W10" s="50" t="n">
        <v>54.5375417205362</v>
      </c>
      <c r="X10" s="50" t="n">
        <v>8.36746558435146</v>
      </c>
      <c r="Y10" s="50" t="n">
        <v>1357.1875</v>
      </c>
      <c r="AB10" s="50" t="n">
        <v>54.5375417205362</v>
      </c>
      <c r="AC10" s="50" t="n">
        <v>12.6835041701415</v>
      </c>
      <c r="AD10" s="50" t="n">
        <v>1357.1875</v>
      </c>
      <c r="AG10" s="50" t="n">
        <v>54.5375417205362</v>
      </c>
      <c r="AH10" s="50" t="n">
        <v>7.39266417817879</v>
      </c>
      <c r="AI10" s="50" t="n">
        <v>1357.1875</v>
      </c>
      <c r="AL10" s="50" t="n">
        <v>54.5375417205362</v>
      </c>
      <c r="AM10" s="50" t="n">
        <v>2.39831605226285</v>
      </c>
      <c r="AN10" s="50" t="n">
        <v>1357.1875</v>
      </c>
      <c r="AQ10" s="50" t="n">
        <v>54.5375417205362</v>
      </c>
      <c r="AR10" s="50" t="n">
        <v>0.864628963047554</v>
      </c>
      <c r="AS10" s="50" t="n">
        <v>1357.1875</v>
      </c>
      <c r="AV10" s="50" t="n">
        <v>54.5375417205362</v>
      </c>
      <c r="AW10" s="50" t="n">
        <v>0.113225221351462</v>
      </c>
      <c r="AX10" s="50" t="n">
        <v>1357.1875</v>
      </c>
      <c r="BA10" s="50" t="n">
        <v>54.5375417205362</v>
      </c>
      <c r="BB10" s="50" t="n">
        <v>0</v>
      </c>
      <c r="BC10" s="50" t="n">
        <v>1357.1875</v>
      </c>
      <c r="BF10" s="50" t="n">
        <v>54.5375417205362</v>
      </c>
      <c r="BG10" s="50" t="n">
        <v>0</v>
      </c>
      <c r="BH10" s="50" t="n">
        <v>1357.1875</v>
      </c>
      <c r="BK10" s="50" t="n">
        <v>12.6835041701415</v>
      </c>
      <c r="BL10" s="50" t="n">
        <v>54.5375417205362</v>
      </c>
      <c r="BM10" s="50" t="n">
        <v>1357.1875</v>
      </c>
      <c r="BP10" s="50" t="n">
        <v>12.6835041701415</v>
      </c>
      <c r="BQ10" s="50" t="n">
        <v>0.534411817584603</v>
      </c>
      <c r="BR10" s="50" t="n">
        <v>1357.1875</v>
      </c>
      <c r="BU10" s="50" t="n">
        <v>12.6835041701415</v>
      </c>
      <c r="BV10" s="50" t="n">
        <v>11.6407652947173</v>
      </c>
      <c r="BW10" s="50" t="n">
        <v>1357.1875</v>
      </c>
      <c r="BZ10" s="50" t="n">
        <v>12.6835041701415</v>
      </c>
      <c r="CA10" s="50" t="n">
        <v>1.06469169613392</v>
      </c>
      <c r="CB10" s="50" t="n">
        <v>1357.1875</v>
      </c>
      <c r="CE10" s="50" t="n">
        <v>12.6835041701415</v>
      </c>
      <c r="CF10" s="50" t="n">
        <v>8.36746558435146</v>
      </c>
      <c r="CG10" s="50" t="n">
        <v>1357.1875</v>
      </c>
      <c r="CJ10" s="50" t="n">
        <v>12.6835041701415</v>
      </c>
      <c r="CK10" s="50" t="n">
        <v>7.39266417817879</v>
      </c>
      <c r="CL10" s="50" t="n">
        <v>1357.1875</v>
      </c>
      <c r="CO10" s="50" t="n">
        <v>12.6835041701415</v>
      </c>
      <c r="CP10" s="50" t="n">
        <v>2.39831605226285</v>
      </c>
      <c r="CQ10" s="50" t="n">
        <v>1357.1875</v>
      </c>
      <c r="CT10" s="50" t="n">
        <v>12.6835041701415</v>
      </c>
      <c r="CU10" s="50" t="n">
        <v>0.864628963047554</v>
      </c>
      <c r="CV10" s="50" t="n">
        <v>1357.1875</v>
      </c>
      <c r="CY10" s="50" t="n">
        <v>12.6835041701415</v>
      </c>
      <c r="CZ10" s="50" t="n">
        <v>0.113225221351462</v>
      </c>
      <c r="DA10" s="50" t="n">
        <v>1357.1875</v>
      </c>
      <c r="DD10" s="50" t="n">
        <v>12.6835041701415</v>
      </c>
      <c r="DE10" s="50" t="n">
        <v>0</v>
      </c>
      <c r="DF10" s="50" t="n">
        <v>1357.1875</v>
      </c>
      <c r="DI10" s="50" t="n">
        <v>12.6835041701415</v>
      </c>
      <c r="DJ10" s="50" t="n">
        <v>0</v>
      </c>
      <c r="DK10" s="50" t="n">
        <v>1357.1875</v>
      </c>
      <c r="FB10" s="50" t="n">
        <v>54.5375417205362</v>
      </c>
      <c r="FC10" s="50" t="n">
        <v>3.26294501531041</v>
      </c>
      <c r="FD10" s="50" t="n">
        <v>1357.1875</v>
      </c>
    </row>
    <row r="11" customFormat="false" ht="12.75" hidden="false" customHeight="false" outlineLevel="0" collapsed="false">
      <c r="C11" s="50" t="n">
        <v>1050</v>
      </c>
      <c r="D11" s="50" t="n">
        <v>68.531901587871</v>
      </c>
      <c r="E11" s="50" t="n">
        <v>1050</v>
      </c>
      <c r="H11" s="50" t="n">
        <v>54.9469843454657</v>
      </c>
      <c r="I11" s="50" t="n">
        <v>0.548684686861673</v>
      </c>
      <c r="J11" s="50" t="n">
        <v>1337.1875</v>
      </c>
      <c r="M11" s="50" t="n">
        <v>54.9469843454657</v>
      </c>
      <c r="N11" s="50" t="n">
        <v>11.9512734325585</v>
      </c>
      <c r="O11" s="50" t="n">
        <v>1337.1875</v>
      </c>
      <c r="R11" s="50" t="n">
        <v>54.9469843454657</v>
      </c>
      <c r="S11" s="50" t="n">
        <v>1.08736787355151</v>
      </c>
      <c r="T11" s="50" t="n">
        <v>1337.1875</v>
      </c>
      <c r="W11" s="50" t="n">
        <v>54.9469843454657</v>
      </c>
      <c r="X11" s="50" t="n">
        <v>8.28248058315042</v>
      </c>
      <c r="Y11" s="50" t="n">
        <v>1337.1875</v>
      </c>
      <c r="AB11" s="50" t="n">
        <v>54.9469843454657</v>
      </c>
      <c r="AC11" s="50" t="n">
        <v>11.7586530044125</v>
      </c>
      <c r="AD11" s="50" t="n">
        <v>1337.1875</v>
      </c>
      <c r="AG11" s="50" t="n">
        <v>54.9469843454657</v>
      </c>
      <c r="AH11" s="50" t="n">
        <v>7.58723057105355</v>
      </c>
      <c r="AI11" s="50" t="n">
        <v>1337.1875</v>
      </c>
      <c r="AL11" s="50" t="n">
        <v>54.9469843454657</v>
      </c>
      <c r="AM11" s="50" t="n">
        <v>2.46385235569655</v>
      </c>
      <c r="AN11" s="50" t="n">
        <v>1337.1875</v>
      </c>
      <c r="AQ11" s="50" t="n">
        <v>54.9469843454657</v>
      </c>
      <c r="AR11" s="50" t="n">
        <v>0.888255784886304</v>
      </c>
      <c r="AS11" s="50" t="n">
        <v>1337.1875</v>
      </c>
      <c r="AV11" s="50" t="n">
        <v>54.9469843454657</v>
      </c>
      <c r="AW11" s="50" t="n">
        <v>0.116319209925587</v>
      </c>
      <c r="AX11" s="50" t="n">
        <v>1337.1875</v>
      </c>
      <c r="BA11" s="50" t="n">
        <v>54.9469843454657</v>
      </c>
      <c r="BB11" s="50" t="n">
        <v>0</v>
      </c>
      <c r="BC11" s="50" t="n">
        <v>1337.1875</v>
      </c>
      <c r="BF11" s="50" t="n">
        <v>54.9469843454657</v>
      </c>
      <c r="BG11" s="50" t="n">
        <v>0</v>
      </c>
      <c r="BH11" s="50" t="n">
        <v>1337.1875</v>
      </c>
      <c r="BK11" s="50" t="n">
        <v>11.7586530044125</v>
      </c>
      <c r="BL11" s="50" t="n">
        <v>54.9469843454657</v>
      </c>
      <c r="BM11" s="50" t="n">
        <v>1337.1875</v>
      </c>
      <c r="BP11" s="50" t="n">
        <v>11.7586530044125</v>
      </c>
      <c r="BQ11" s="50" t="n">
        <v>0.548684686861673</v>
      </c>
      <c r="BR11" s="50" t="n">
        <v>1337.1875</v>
      </c>
      <c r="BU11" s="50" t="n">
        <v>11.7586530044125</v>
      </c>
      <c r="BV11" s="50" t="n">
        <v>11.9512734325585</v>
      </c>
      <c r="BW11" s="50" t="n">
        <v>1337.1875</v>
      </c>
      <c r="BZ11" s="50" t="n">
        <v>11.7586530044125</v>
      </c>
      <c r="CA11" s="50" t="n">
        <v>1.08736787355151</v>
      </c>
      <c r="CB11" s="50" t="n">
        <v>1337.1875</v>
      </c>
      <c r="CE11" s="50" t="n">
        <v>11.7586530044125</v>
      </c>
      <c r="CF11" s="50" t="n">
        <v>8.28248058315042</v>
      </c>
      <c r="CG11" s="50" t="n">
        <v>1337.1875</v>
      </c>
      <c r="CJ11" s="50" t="n">
        <v>11.7586530044125</v>
      </c>
      <c r="CK11" s="50" t="n">
        <v>7.58723057105355</v>
      </c>
      <c r="CL11" s="50" t="n">
        <v>1337.1875</v>
      </c>
      <c r="CO11" s="50" t="n">
        <v>11.7586530044125</v>
      </c>
      <c r="CP11" s="50" t="n">
        <v>2.46385235569655</v>
      </c>
      <c r="CQ11" s="50" t="n">
        <v>1337.1875</v>
      </c>
      <c r="CT11" s="50" t="n">
        <v>11.7586530044125</v>
      </c>
      <c r="CU11" s="50" t="n">
        <v>0.888255784886304</v>
      </c>
      <c r="CV11" s="50" t="n">
        <v>1337.1875</v>
      </c>
      <c r="CY11" s="50" t="n">
        <v>11.7586530044125</v>
      </c>
      <c r="CZ11" s="50" t="n">
        <v>0.116319209925587</v>
      </c>
      <c r="DA11" s="50" t="n">
        <v>1337.1875</v>
      </c>
      <c r="DD11" s="50" t="n">
        <v>11.7586530044125</v>
      </c>
      <c r="DE11" s="50" t="n">
        <v>0</v>
      </c>
      <c r="DF11" s="50" t="n">
        <v>1337.1875</v>
      </c>
      <c r="DI11" s="50" t="n">
        <v>11.7586530044125</v>
      </c>
      <c r="DJ11" s="50" t="n">
        <v>0</v>
      </c>
      <c r="DK11" s="50" t="n">
        <v>1337.1875</v>
      </c>
      <c r="FB11" s="50" t="n">
        <v>54.9469843454657</v>
      </c>
      <c r="FC11" s="50" t="n">
        <v>3.35210814058285</v>
      </c>
      <c r="FD11" s="50" t="n">
        <v>1337.1875</v>
      </c>
    </row>
    <row r="12" customFormat="false" ht="12.75" hidden="false" customHeight="false" outlineLevel="0" collapsed="false">
      <c r="C12" s="50" t="n">
        <v>1030</v>
      </c>
      <c r="D12" s="50" t="n">
        <v>63.0183921662855</v>
      </c>
      <c r="E12" s="50" t="n">
        <v>1030</v>
      </c>
      <c r="H12" s="50" t="n">
        <v>55.344532801144</v>
      </c>
      <c r="I12" s="50" t="n">
        <v>0.562417521417315</v>
      </c>
      <c r="J12" s="50" t="n">
        <v>1317.1875</v>
      </c>
      <c r="M12" s="50" t="n">
        <v>55.344532801144</v>
      </c>
      <c r="N12" s="50" t="n">
        <v>12.2504944456983</v>
      </c>
      <c r="O12" s="50" t="n">
        <v>1317.1875</v>
      </c>
      <c r="R12" s="50" t="n">
        <v>55.344532801144</v>
      </c>
      <c r="S12" s="50" t="n">
        <v>1.10874301967258</v>
      </c>
      <c r="T12" s="50" t="n">
        <v>1317.1875</v>
      </c>
      <c r="W12" s="50" t="n">
        <v>55.344532801144</v>
      </c>
      <c r="X12" s="50" t="n">
        <v>8.18305300463791</v>
      </c>
      <c r="Y12" s="50" t="n">
        <v>1317.1875</v>
      </c>
      <c r="AB12" s="50" t="n">
        <v>55.344532801144</v>
      </c>
      <c r="AC12" s="50" t="n">
        <v>10.8811361745617</v>
      </c>
      <c r="AD12" s="50" t="n">
        <v>1317.1875</v>
      </c>
      <c r="AG12" s="50" t="n">
        <v>55.344532801144</v>
      </c>
      <c r="AH12" s="50" t="n">
        <v>7.77439072440457</v>
      </c>
      <c r="AI12" s="50" t="n">
        <v>1317.1875</v>
      </c>
      <c r="AL12" s="50" t="n">
        <v>55.344532801144</v>
      </c>
      <c r="AM12" s="50" t="n">
        <v>2.52701017861122</v>
      </c>
      <c r="AN12" s="50" t="n">
        <v>1317.1875</v>
      </c>
      <c r="AQ12" s="50" t="n">
        <v>55.344532801144</v>
      </c>
      <c r="AR12" s="50" t="n">
        <v>0.911025128769705</v>
      </c>
      <c r="AS12" s="50" t="n">
        <v>1317.1875</v>
      </c>
      <c r="AV12" s="50" t="n">
        <v>55.344532801144</v>
      </c>
      <c r="AW12" s="50" t="n">
        <v>0.119300909719833</v>
      </c>
      <c r="AX12" s="50" t="n">
        <v>1317.1875</v>
      </c>
      <c r="BA12" s="50" t="n">
        <v>55.344532801144</v>
      </c>
      <c r="BB12" s="50" t="n">
        <v>0</v>
      </c>
      <c r="BC12" s="50" t="n">
        <v>1317.1875</v>
      </c>
      <c r="BF12" s="50" t="n">
        <v>55.344532801144</v>
      </c>
      <c r="BG12" s="50" t="n">
        <v>0</v>
      </c>
      <c r="BH12" s="50" t="n">
        <v>1317.1875</v>
      </c>
      <c r="BK12" s="50" t="n">
        <v>10.8811361745617</v>
      </c>
      <c r="BL12" s="50" t="n">
        <v>55.344532801144</v>
      </c>
      <c r="BM12" s="50" t="n">
        <v>1317.1875</v>
      </c>
      <c r="BP12" s="50" t="n">
        <v>10.8811361745617</v>
      </c>
      <c r="BQ12" s="50" t="n">
        <v>0.562417521417315</v>
      </c>
      <c r="BR12" s="50" t="n">
        <v>1317.1875</v>
      </c>
      <c r="BU12" s="50" t="n">
        <v>10.8811361745617</v>
      </c>
      <c r="BV12" s="50" t="n">
        <v>12.2504944456983</v>
      </c>
      <c r="BW12" s="50" t="n">
        <v>1317.1875</v>
      </c>
      <c r="BZ12" s="50" t="n">
        <v>10.8811361745617</v>
      </c>
      <c r="CA12" s="50" t="n">
        <v>1.10874301967258</v>
      </c>
      <c r="CB12" s="50" t="n">
        <v>1317.1875</v>
      </c>
      <c r="CE12" s="50" t="n">
        <v>10.8811361745617</v>
      </c>
      <c r="CF12" s="50" t="n">
        <v>8.18305300463791</v>
      </c>
      <c r="CG12" s="50" t="n">
        <v>1317.1875</v>
      </c>
      <c r="CJ12" s="50" t="n">
        <v>10.8811361745617</v>
      </c>
      <c r="CK12" s="50" t="n">
        <v>7.77439072440457</v>
      </c>
      <c r="CL12" s="50" t="n">
        <v>1317.1875</v>
      </c>
      <c r="CO12" s="50" t="n">
        <v>10.8811361745617</v>
      </c>
      <c r="CP12" s="50" t="n">
        <v>2.52701017861122</v>
      </c>
      <c r="CQ12" s="50" t="n">
        <v>1317.1875</v>
      </c>
      <c r="CT12" s="50" t="n">
        <v>10.8811361745617</v>
      </c>
      <c r="CU12" s="50" t="n">
        <v>0.911025128769705</v>
      </c>
      <c r="CV12" s="50" t="n">
        <v>1317.1875</v>
      </c>
      <c r="CY12" s="50" t="n">
        <v>10.8811361745617</v>
      </c>
      <c r="CZ12" s="50" t="n">
        <v>0.119300909719833</v>
      </c>
      <c r="DA12" s="50" t="n">
        <v>1317.1875</v>
      </c>
      <c r="DD12" s="50" t="n">
        <v>10.8811361745617</v>
      </c>
      <c r="DE12" s="50" t="n">
        <v>0</v>
      </c>
      <c r="DF12" s="50" t="n">
        <v>1317.1875</v>
      </c>
      <c r="DI12" s="50" t="n">
        <v>10.8811361745617</v>
      </c>
      <c r="DJ12" s="50" t="n">
        <v>0</v>
      </c>
      <c r="DK12" s="50" t="n">
        <v>1317.1875</v>
      </c>
      <c r="FB12" s="50" t="n">
        <v>55.344532801144</v>
      </c>
      <c r="FC12" s="50" t="n">
        <v>3.43803530738092</v>
      </c>
      <c r="FD12" s="50" t="n">
        <v>1317.1875</v>
      </c>
    </row>
    <row r="13" customFormat="false" ht="12.75" hidden="false" customHeight="false" outlineLevel="0" collapsed="false">
      <c r="C13" s="50" t="n">
        <v>1010</v>
      </c>
      <c r="D13" s="50" t="n">
        <v>58.1791077731094</v>
      </c>
      <c r="E13" s="50" t="n">
        <v>1010</v>
      </c>
      <c r="H13" s="50" t="n">
        <v>55.7301224979007</v>
      </c>
      <c r="I13" s="50" t="n">
        <v>0.575612086847258</v>
      </c>
      <c r="J13" s="50" t="n">
        <v>1297.1875</v>
      </c>
      <c r="M13" s="50" t="n">
        <v>55.7301224979007</v>
      </c>
      <c r="N13" s="50" t="n">
        <v>12.5384813111914</v>
      </c>
      <c r="O13" s="50" t="n">
        <v>1297.1875</v>
      </c>
      <c r="R13" s="50" t="n">
        <v>55.7301224979007</v>
      </c>
      <c r="S13" s="50" t="n">
        <v>1.12883164339021</v>
      </c>
      <c r="T13" s="50" t="n">
        <v>1297.1875</v>
      </c>
      <c r="W13" s="50" t="n">
        <v>55.7301224979007</v>
      </c>
      <c r="X13" s="50" t="n">
        <v>8.07003457570817</v>
      </c>
      <c r="Y13" s="50" t="n">
        <v>1297.1875</v>
      </c>
      <c r="AB13" s="50" t="n">
        <v>55.7301224979007</v>
      </c>
      <c r="AC13" s="50" t="n">
        <v>10.0501998695772</v>
      </c>
      <c r="AD13" s="50" t="n">
        <v>1297.1875</v>
      </c>
      <c r="AG13" s="50" t="n">
        <v>55.7301224979007</v>
      </c>
      <c r="AH13" s="50" t="n">
        <v>7.9542011881615</v>
      </c>
      <c r="AI13" s="50" t="n">
        <v>1297.1875</v>
      </c>
      <c r="AL13" s="50" t="n">
        <v>55.7301224979007</v>
      </c>
      <c r="AM13" s="50" t="n">
        <v>2.58779913781328</v>
      </c>
      <c r="AN13" s="50" t="n">
        <v>1297.1875</v>
      </c>
      <c r="AQ13" s="50" t="n">
        <v>55.7301224979007</v>
      </c>
      <c r="AR13" s="50" t="n">
        <v>0.932940461700924</v>
      </c>
      <c r="AS13" s="50" t="n">
        <v>1297.1875</v>
      </c>
      <c r="AV13" s="50" t="n">
        <v>55.7301224979007</v>
      </c>
      <c r="AW13" s="50" t="n">
        <v>0.122170774746543</v>
      </c>
      <c r="AX13" s="50" t="n">
        <v>1297.1875</v>
      </c>
      <c r="BA13" s="50" t="n">
        <v>55.7301224979007</v>
      </c>
      <c r="BB13" s="50" t="n">
        <v>0</v>
      </c>
      <c r="BC13" s="50" t="n">
        <v>1297.1875</v>
      </c>
      <c r="BF13" s="50" t="n">
        <v>55.7301224979007</v>
      </c>
      <c r="BG13" s="50" t="n">
        <v>0</v>
      </c>
      <c r="BH13" s="50" t="n">
        <v>1297.1875</v>
      </c>
      <c r="BK13" s="50" t="n">
        <v>10.0501998695772</v>
      </c>
      <c r="BL13" s="50" t="n">
        <v>55.7301224979007</v>
      </c>
      <c r="BM13" s="50" t="n">
        <v>1297.1875</v>
      </c>
      <c r="BP13" s="50" t="n">
        <v>10.0501998695772</v>
      </c>
      <c r="BQ13" s="50" t="n">
        <v>0.575612086847258</v>
      </c>
      <c r="BR13" s="50" t="n">
        <v>1297.1875</v>
      </c>
      <c r="BU13" s="50" t="n">
        <v>10.0501998695772</v>
      </c>
      <c r="BV13" s="50" t="n">
        <v>12.5384813111914</v>
      </c>
      <c r="BW13" s="50" t="n">
        <v>1297.1875</v>
      </c>
      <c r="BZ13" s="50" t="n">
        <v>10.0501998695772</v>
      </c>
      <c r="CA13" s="50" t="n">
        <v>1.12883164339021</v>
      </c>
      <c r="CB13" s="50" t="n">
        <v>1297.1875</v>
      </c>
      <c r="CE13" s="50" t="n">
        <v>10.0501998695772</v>
      </c>
      <c r="CF13" s="50" t="n">
        <v>8.07003457570817</v>
      </c>
      <c r="CG13" s="50" t="n">
        <v>1297.1875</v>
      </c>
      <c r="CJ13" s="50" t="n">
        <v>10.0501998695772</v>
      </c>
      <c r="CK13" s="50" t="n">
        <v>7.9542011881615</v>
      </c>
      <c r="CL13" s="50" t="n">
        <v>1297.1875</v>
      </c>
      <c r="CO13" s="50" t="n">
        <v>10.0501998695772</v>
      </c>
      <c r="CP13" s="50" t="n">
        <v>2.58779913781328</v>
      </c>
      <c r="CQ13" s="50" t="n">
        <v>1297.1875</v>
      </c>
      <c r="CT13" s="50" t="n">
        <v>10.0501998695772</v>
      </c>
      <c r="CU13" s="50" t="n">
        <v>0.932940461700924</v>
      </c>
      <c r="CV13" s="50" t="n">
        <v>1297.1875</v>
      </c>
      <c r="CY13" s="50" t="n">
        <v>10.0501998695772</v>
      </c>
      <c r="CZ13" s="50" t="n">
        <v>0.122170774746543</v>
      </c>
      <c r="DA13" s="50" t="n">
        <v>1297.1875</v>
      </c>
      <c r="DD13" s="50" t="n">
        <v>10.0501998695772</v>
      </c>
      <c r="DE13" s="50" t="n">
        <v>0</v>
      </c>
      <c r="DF13" s="50" t="n">
        <v>1297.1875</v>
      </c>
      <c r="DI13" s="50" t="n">
        <v>10.0501998695772</v>
      </c>
      <c r="DJ13" s="50" t="n">
        <v>0</v>
      </c>
      <c r="DK13" s="50" t="n">
        <v>1297.1875</v>
      </c>
      <c r="FB13" s="50" t="n">
        <v>55.7301224979007</v>
      </c>
      <c r="FC13" s="50" t="n">
        <v>3.5207395995142</v>
      </c>
      <c r="FD13" s="50" t="n">
        <v>1297.1875</v>
      </c>
    </row>
    <row r="14" customFormat="false" ht="12.75" hidden="false" customHeight="false" outlineLevel="0" collapsed="false">
      <c r="C14" s="50" t="n">
        <v>990</v>
      </c>
      <c r="D14" s="50" t="n">
        <v>54.0717710580628</v>
      </c>
      <c r="E14" s="50" t="n">
        <v>990</v>
      </c>
      <c r="H14" s="50" t="n">
        <v>56.1037860597797</v>
      </c>
      <c r="I14" s="50" t="n">
        <v>0.588272747297782</v>
      </c>
      <c r="J14" s="50" t="n">
        <v>1277.1875</v>
      </c>
      <c r="M14" s="50" t="n">
        <v>56.1037860597797</v>
      </c>
      <c r="N14" s="50" t="n">
        <v>12.8153474498519</v>
      </c>
      <c r="O14" s="50" t="n">
        <v>1277.1875</v>
      </c>
      <c r="R14" s="50" t="n">
        <v>56.1037860597797</v>
      </c>
      <c r="S14" s="50" t="n">
        <v>1.14764891731981</v>
      </c>
      <c r="T14" s="50" t="n">
        <v>1277.1875</v>
      </c>
      <c r="W14" s="50" t="n">
        <v>56.1037860597797</v>
      </c>
      <c r="X14" s="50" t="n">
        <v>7.94422486671683</v>
      </c>
      <c r="Y14" s="50" t="n">
        <v>1277.1875</v>
      </c>
      <c r="AB14" s="50" t="n">
        <v>56.1037860597797</v>
      </c>
      <c r="AC14" s="50" t="n">
        <v>9.26493475386022</v>
      </c>
      <c r="AD14" s="50" t="n">
        <v>1277.1875</v>
      </c>
      <c r="AG14" s="50" t="n">
        <v>56.1037860597797</v>
      </c>
      <c r="AH14" s="50" t="n">
        <v>8.12675695310032</v>
      </c>
      <c r="AI14" s="50" t="n">
        <v>1277.1875</v>
      </c>
      <c r="AL14" s="50" t="n">
        <v>56.1037860597797</v>
      </c>
      <c r="AM14" s="50" t="n">
        <v>2.6462422781706</v>
      </c>
      <c r="AN14" s="50" t="n">
        <v>1277.1875</v>
      </c>
      <c r="AQ14" s="50" t="n">
        <v>56.1037860597797</v>
      </c>
      <c r="AR14" s="50" t="n">
        <v>0.954010091700994</v>
      </c>
      <c r="AS14" s="50" t="n">
        <v>1277.1875</v>
      </c>
      <c r="AV14" s="50" t="n">
        <v>56.1037860597797</v>
      </c>
      <c r="AW14" s="50" t="n">
        <v>0.124929892960843</v>
      </c>
      <c r="AX14" s="50" t="n">
        <v>1277.1875</v>
      </c>
      <c r="BA14" s="50" t="n">
        <v>56.1037860597797</v>
      </c>
      <c r="BB14" s="50" t="n">
        <v>0</v>
      </c>
      <c r="BC14" s="50" t="n">
        <v>1277.1875</v>
      </c>
      <c r="BF14" s="50" t="n">
        <v>56.1037860597797</v>
      </c>
      <c r="BG14" s="50" t="n">
        <v>0</v>
      </c>
      <c r="BH14" s="50" t="n">
        <v>1277.1875</v>
      </c>
      <c r="BK14" s="50" t="n">
        <v>9.26493475386022</v>
      </c>
      <c r="BL14" s="50" t="n">
        <v>56.1037860597797</v>
      </c>
      <c r="BM14" s="50" t="n">
        <v>1277.1875</v>
      </c>
      <c r="BP14" s="50" t="n">
        <v>9.26493475386022</v>
      </c>
      <c r="BQ14" s="50" t="n">
        <v>0.588272747297782</v>
      </c>
      <c r="BR14" s="50" t="n">
        <v>1277.1875</v>
      </c>
      <c r="BU14" s="50" t="n">
        <v>9.26493475386022</v>
      </c>
      <c r="BV14" s="50" t="n">
        <v>12.8153474498519</v>
      </c>
      <c r="BW14" s="50" t="n">
        <v>1277.1875</v>
      </c>
      <c r="BZ14" s="50" t="n">
        <v>9.26493475386022</v>
      </c>
      <c r="CA14" s="50" t="n">
        <v>1.14764891731981</v>
      </c>
      <c r="CB14" s="50" t="n">
        <v>1277.1875</v>
      </c>
      <c r="CE14" s="50" t="n">
        <v>9.26493475386022</v>
      </c>
      <c r="CF14" s="50" t="n">
        <v>7.94422486671683</v>
      </c>
      <c r="CG14" s="50" t="n">
        <v>1277.1875</v>
      </c>
      <c r="CJ14" s="50" t="n">
        <v>9.26493475386022</v>
      </c>
      <c r="CK14" s="50" t="n">
        <v>8.12675695310032</v>
      </c>
      <c r="CL14" s="50" t="n">
        <v>1277.1875</v>
      </c>
      <c r="CO14" s="50" t="n">
        <v>9.26493475386022</v>
      </c>
      <c r="CP14" s="50" t="n">
        <v>2.6462422781706</v>
      </c>
      <c r="CQ14" s="50" t="n">
        <v>1277.1875</v>
      </c>
      <c r="CT14" s="50" t="n">
        <v>9.26493475386022</v>
      </c>
      <c r="CU14" s="50" t="n">
        <v>0.954010091700994</v>
      </c>
      <c r="CV14" s="50" t="n">
        <v>1277.1875</v>
      </c>
      <c r="CY14" s="50" t="n">
        <v>9.26493475386022</v>
      </c>
      <c r="CZ14" s="50" t="n">
        <v>0.124929892960843</v>
      </c>
      <c r="DA14" s="50" t="n">
        <v>1277.1875</v>
      </c>
      <c r="DD14" s="50" t="n">
        <v>9.26493475386022</v>
      </c>
      <c r="DE14" s="50" t="n">
        <v>0</v>
      </c>
      <c r="DF14" s="50" t="n">
        <v>1277.1875</v>
      </c>
      <c r="DI14" s="50" t="n">
        <v>9.26493475386022</v>
      </c>
      <c r="DJ14" s="50" t="n">
        <v>0</v>
      </c>
      <c r="DK14" s="50" t="n">
        <v>1277.1875</v>
      </c>
      <c r="FB14" s="50" t="n">
        <v>56.1037860597797</v>
      </c>
      <c r="FC14" s="50" t="n">
        <v>3.60025236987159</v>
      </c>
      <c r="FD14" s="50" t="n">
        <v>1277.1875</v>
      </c>
    </row>
    <row r="15" customFormat="false" ht="12.75" hidden="false" customHeight="false" outlineLevel="0" collapsed="false">
      <c r="C15" s="50" t="n">
        <v>970</v>
      </c>
      <c r="D15" s="50" t="n">
        <v>48.6574101905581</v>
      </c>
      <c r="E15" s="50" t="n">
        <v>970</v>
      </c>
      <c r="H15" s="50" t="n">
        <v>56.4656532106472</v>
      </c>
      <c r="I15" s="50" t="n">
        <v>0.600406288791159</v>
      </c>
      <c r="J15" s="50" t="n">
        <v>1257.1875</v>
      </c>
      <c r="M15" s="50" t="n">
        <v>56.4656532106472</v>
      </c>
      <c r="N15" s="50" t="n">
        <v>13.0812656182469</v>
      </c>
      <c r="O15" s="50" t="n">
        <v>1257.1875</v>
      </c>
      <c r="R15" s="50" t="n">
        <v>56.4656532106472</v>
      </c>
      <c r="S15" s="50" t="n">
        <v>1.16520881562141</v>
      </c>
      <c r="T15" s="50" t="n">
        <v>1257.1875</v>
      </c>
      <c r="W15" s="50" t="n">
        <v>56.4656532106472</v>
      </c>
      <c r="X15" s="50" t="n">
        <v>7.80635995910757</v>
      </c>
      <c r="Y15" s="50" t="n">
        <v>1257.1875</v>
      </c>
      <c r="AB15" s="50" t="n">
        <v>56.4656532106472</v>
      </c>
      <c r="AC15" s="50" t="n">
        <v>8.52428631544373</v>
      </c>
      <c r="AD15" s="50" t="n">
        <v>1257.1875</v>
      </c>
      <c r="AG15" s="50" t="n">
        <v>56.4656532106472</v>
      </c>
      <c r="AH15" s="50" t="n">
        <v>8.29219041933878</v>
      </c>
      <c r="AI15" s="50" t="n">
        <v>1257.1875</v>
      </c>
      <c r="AL15" s="50" t="n">
        <v>56.4656532106472</v>
      </c>
      <c r="AM15" s="50" t="n">
        <v>2.70237581993072</v>
      </c>
      <c r="AN15" s="50" t="n">
        <v>1257.1875</v>
      </c>
      <c r="AQ15" s="50" t="n">
        <v>56.4656532106472</v>
      </c>
      <c r="AR15" s="50" t="n">
        <v>0.974247076713214</v>
      </c>
      <c r="AS15" s="50" t="n">
        <v>1257.1875</v>
      </c>
      <c r="AV15" s="50" t="n">
        <v>56.4656532106472</v>
      </c>
      <c r="AW15" s="50" t="n">
        <v>0.127579974331483</v>
      </c>
      <c r="AX15" s="50" t="n">
        <v>1257.1875</v>
      </c>
      <c r="BA15" s="50" t="n">
        <v>56.4656532106472</v>
      </c>
      <c r="BB15" s="50" t="n">
        <v>0</v>
      </c>
      <c r="BC15" s="50" t="n">
        <v>1257.1875</v>
      </c>
      <c r="BF15" s="50" t="n">
        <v>56.4656532106472</v>
      </c>
      <c r="BG15" s="50" t="n">
        <v>0</v>
      </c>
      <c r="BH15" s="50" t="n">
        <v>1257.1875</v>
      </c>
      <c r="BK15" s="50" t="n">
        <v>8.52428631544373</v>
      </c>
      <c r="BL15" s="50" t="n">
        <v>56.4656532106472</v>
      </c>
      <c r="BM15" s="50" t="n">
        <v>1257.1875</v>
      </c>
      <c r="BP15" s="50" t="n">
        <v>8.52428631544373</v>
      </c>
      <c r="BQ15" s="50" t="n">
        <v>0.600406288791159</v>
      </c>
      <c r="BR15" s="50" t="n">
        <v>1257.1875</v>
      </c>
      <c r="BU15" s="50" t="n">
        <v>8.52428631544373</v>
      </c>
      <c r="BV15" s="50" t="n">
        <v>13.0812656182469</v>
      </c>
      <c r="BW15" s="50" t="n">
        <v>1257.1875</v>
      </c>
      <c r="BZ15" s="50" t="n">
        <v>8.52428631544373</v>
      </c>
      <c r="CA15" s="50" t="n">
        <v>1.16520881562141</v>
      </c>
      <c r="CB15" s="50" t="n">
        <v>1257.1875</v>
      </c>
      <c r="CE15" s="50" t="n">
        <v>8.52428631544373</v>
      </c>
      <c r="CF15" s="50" t="n">
        <v>7.80635995910757</v>
      </c>
      <c r="CG15" s="50" t="n">
        <v>1257.1875</v>
      </c>
      <c r="CJ15" s="50" t="n">
        <v>8.52428631544373</v>
      </c>
      <c r="CK15" s="50" t="n">
        <v>8.29219041933878</v>
      </c>
      <c r="CL15" s="50" t="n">
        <v>1257.1875</v>
      </c>
      <c r="CO15" s="50" t="n">
        <v>8.52428631544373</v>
      </c>
      <c r="CP15" s="50" t="n">
        <v>2.70237581993072</v>
      </c>
      <c r="CQ15" s="50" t="n">
        <v>1257.1875</v>
      </c>
      <c r="CT15" s="50" t="n">
        <v>8.52428631544373</v>
      </c>
      <c r="CU15" s="50" t="n">
        <v>0.974247076713214</v>
      </c>
      <c r="CV15" s="50" t="n">
        <v>1257.1875</v>
      </c>
      <c r="CY15" s="50" t="n">
        <v>8.52428631544373</v>
      </c>
      <c r="CZ15" s="50" t="n">
        <v>0.127579974331483</v>
      </c>
      <c r="DA15" s="50" t="n">
        <v>1257.1875</v>
      </c>
      <c r="DD15" s="50" t="n">
        <v>8.52428631544373</v>
      </c>
      <c r="DE15" s="50" t="n">
        <v>0</v>
      </c>
      <c r="DF15" s="50" t="n">
        <v>1257.1875</v>
      </c>
      <c r="DI15" s="50" t="n">
        <v>8.52428631544373</v>
      </c>
      <c r="DJ15" s="50" t="n">
        <v>0</v>
      </c>
      <c r="DK15" s="50" t="n">
        <v>1257.1875</v>
      </c>
      <c r="FB15" s="50" t="n">
        <v>56.4656532106472</v>
      </c>
      <c r="FC15" s="50" t="n">
        <v>3.67662289664394</v>
      </c>
      <c r="FD15" s="50" t="n">
        <v>1257.1875</v>
      </c>
    </row>
    <row r="16" customFormat="false" ht="12.75" hidden="false" customHeight="false" outlineLevel="0" collapsed="false">
      <c r="C16" s="50" t="n">
        <v>950</v>
      </c>
      <c r="D16" s="50" t="n">
        <v>33.3460779824658</v>
      </c>
      <c r="E16" s="50" t="n">
        <v>950</v>
      </c>
      <c r="H16" s="50" t="n">
        <v>56.5190980019342</v>
      </c>
      <c r="I16" s="50" t="n">
        <v>0.619545297270533</v>
      </c>
      <c r="J16" s="50" t="n">
        <v>1237.1875</v>
      </c>
      <c r="M16" s="50" t="n">
        <v>56.5190980019342</v>
      </c>
      <c r="N16" s="50" t="n">
        <v>13.4676656134563</v>
      </c>
      <c r="O16" s="50" t="n">
        <v>1237.1875</v>
      </c>
      <c r="R16" s="50" t="n">
        <v>56.5190980019342</v>
      </c>
      <c r="S16" s="50" t="n">
        <v>1.17572685232314</v>
      </c>
      <c r="T16" s="50" t="n">
        <v>1237.1875</v>
      </c>
      <c r="W16" s="50" t="n">
        <v>56.5190980019342</v>
      </c>
      <c r="X16" s="50" t="n">
        <v>7.73797913841611</v>
      </c>
      <c r="Y16" s="50" t="n">
        <v>1237.1875</v>
      </c>
      <c r="AB16" s="50" t="n">
        <v>56.5190980019342</v>
      </c>
      <c r="AC16" s="50" t="n">
        <v>7.76886052441484</v>
      </c>
      <c r="AD16" s="50" t="n">
        <v>1237.1875</v>
      </c>
      <c r="AG16" s="50" t="n">
        <v>56.5190980019342</v>
      </c>
      <c r="AH16" s="50" t="n">
        <v>8.52605679539652</v>
      </c>
      <c r="AI16" s="50" t="n">
        <v>1237.1875</v>
      </c>
      <c r="AL16" s="50" t="n">
        <v>56.5190980019342</v>
      </c>
      <c r="AM16" s="50" t="n">
        <v>2.79463488919596</v>
      </c>
      <c r="AN16" s="50" t="n">
        <v>1237.1875</v>
      </c>
      <c r="AQ16" s="50" t="n">
        <v>56.5190980019342</v>
      </c>
      <c r="AR16" s="50" t="n">
        <v>1.00770324885844</v>
      </c>
      <c r="AS16" s="50" t="n">
        <v>1237.1875</v>
      </c>
      <c r="AV16" s="50" t="n">
        <v>56.5190980019342</v>
      </c>
      <c r="AW16" s="50" t="n">
        <v>0.131961139731459</v>
      </c>
      <c r="AX16" s="50" t="n">
        <v>1237.1875</v>
      </c>
      <c r="BA16" s="50" t="n">
        <v>56.5190980019342</v>
      </c>
      <c r="BB16" s="50" t="n">
        <v>0</v>
      </c>
      <c r="BC16" s="50" t="n">
        <v>1237.1875</v>
      </c>
      <c r="BF16" s="50" t="n">
        <v>56.5190980019342</v>
      </c>
      <c r="BG16" s="50" t="n">
        <v>0</v>
      </c>
      <c r="BH16" s="50" t="n">
        <v>1237.1875</v>
      </c>
      <c r="BK16" s="50" t="n">
        <v>7.76886052441484</v>
      </c>
      <c r="BL16" s="50" t="n">
        <v>56.5190980019342</v>
      </c>
      <c r="BM16" s="50" t="n">
        <v>1237.1875</v>
      </c>
      <c r="BP16" s="50" t="n">
        <v>7.76886052441484</v>
      </c>
      <c r="BQ16" s="50" t="n">
        <v>0.619545297270533</v>
      </c>
      <c r="BR16" s="50" t="n">
        <v>1237.1875</v>
      </c>
      <c r="BU16" s="50" t="n">
        <v>7.76886052441484</v>
      </c>
      <c r="BV16" s="50" t="n">
        <v>13.4676656134563</v>
      </c>
      <c r="BW16" s="50" t="n">
        <v>1237.1875</v>
      </c>
      <c r="BZ16" s="50" t="n">
        <v>7.76886052441484</v>
      </c>
      <c r="CA16" s="50" t="n">
        <v>1.17572685232314</v>
      </c>
      <c r="CB16" s="50" t="n">
        <v>1237.1875</v>
      </c>
      <c r="CE16" s="50" t="n">
        <v>7.76886052441484</v>
      </c>
      <c r="CF16" s="50" t="n">
        <v>7.73797913841611</v>
      </c>
      <c r="CG16" s="50" t="n">
        <v>1237.1875</v>
      </c>
      <c r="CJ16" s="50" t="n">
        <v>7.76886052441484</v>
      </c>
      <c r="CK16" s="50" t="n">
        <v>8.52605679539652</v>
      </c>
      <c r="CL16" s="50" t="n">
        <v>1237.1875</v>
      </c>
      <c r="CO16" s="50" t="n">
        <v>7.76886052441484</v>
      </c>
      <c r="CP16" s="50" t="n">
        <v>2.79463488919596</v>
      </c>
      <c r="CQ16" s="50" t="n">
        <v>1237.1875</v>
      </c>
      <c r="CT16" s="50" t="n">
        <v>7.76886052441484</v>
      </c>
      <c r="CU16" s="50" t="n">
        <v>1.00770324885844</v>
      </c>
      <c r="CV16" s="50" t="n">
        <v>1237.1875</v>
      </c>
      <c r="CY16" s="50" t="n">
        <v>7.76886052441484</v>
      </c>
      <c r="CZ16" s="50" t="n">
        <v>0.131961139731459</v>
      </c>
      <c r="DA16" s="50" t="n">
        <v>1237.1875</v>
      </c>
      <c r="DD16" s="50" t="n">
        <v>7.76886052441484</v>
      </c>
      <c r="DE16" s="50" t="n">
        <v>0</v>
      </c>
      <c r="DF16" s="50" t="n">
        <v>1237.1875</v>
      </c>
      <c r="DI16" s="50" t="n">
        <v>7.76886052441484</v>
      </c>
      <c r="DJ16" s="50" t="n">
        <v>0</v>
      </c>
      <c r="DK16" s="50" t="n">
        <v>1237.1875</v>
      </c>
      <c r="FB16" s="50" t="n">
        <v>56.5190980019342</v>
      </c>
      <c r="FC16" s="50" t="n">
        <v>3.8023381380544</v>
      </c>
      <c r="FD16" s="50" t="n">
        <v>1237.1875</v>
      </c>
    </row>
    <row r="17" customFormat="false" ht="12.75" hidden="false" customHeight="false" outlineLevel="0" collapsed="false">
      <c r="C17" s="50" t="n">
        <v>930</v>
      </c>
      <c r="D17" s="50" t="n">
        <v>0</v>
      </c>
      <c r="E17" s="50" t="n">
        <v>930</v>
      </c>
      <c r="H17" s="50" t="n">
        <v>56.5799833812371</v>
      </c>
      <c r="I17" s="50" t="n">
        <v>0.638332743927305</v>
      </c>
      <c r="J17" s="50" t="n">
        <v>1217.1875</v>
      </c>
      <c r="M17" s="50" t="n">
        <v>56.5799833812371</v>
      </c>
      <c r="N17" s="50" t="n">
        <v>13.8462515453175</v>
      </c>
      <c r="O17" s="50" t="n">
        <v>1217.1875</v>
      </c>
      <c r="R17" s="50" t="n">
        <v>56.5799833812371</v>
      </c>
      <c r="S17" s="50" t="n">
        <v>1.1848083970464</v>
      </c>
      <c r="T17" s="50" t="n">
        <v>1217.1875</v>
      </c>
      <c r="W17" s="50" t="n">
        <v>56.5799833812371</v>
      </c>
      <c r="X17" s="50" t="n">
        <v>7.64902593803304</v>
      </c>
      <c r="Y17" s="50" t="n">
        <v>1217.1875</v>
      </c>
      <c r="AB17" s="50" t="n">
        <v>56.5799833812371</v>
      </c>
      <c r="AC17" s="50" t="n">
        <v>7.04797096625325</v>
      </c>
      <c r="AD17" s="50" t="n">
        <v>1217.1875</v>
      </c>
      <c r="AG17" s="50" t="n">
        <v>56.5799833812371</v>
      </c>
      <c r="AH17" s="50" t="n">
        <v>8.74854803997056</v>
      </c>
      <c r="AI17" s="50" t="n">
        <v>1217.1875</v>
      </c>
      <c r="AL17" s="50" t="n">
        <v>56.5799833812371</v>
      </c>
      <c r="AM17" s="50" t="n">
        <v>2.88545701940722</v>
      </c>
      <c r="AN17" s="50" t="n">
        <v>1217.1875</v>
      </c>
      <c r="AQ17" s="50" t="n">
        <v>56.5799833812371</v>
      </c>
      <c r="AR17" s="50" t="n">
        <v>1.04065882223515</v>
      </c>
      <c r="AS17" s="50" t="n">
        <v>1217.1875</v>
      </c>
      <c r="AV17" s="50" t="n">
        <v>56.5799833812371</v>
      </c>
      <c r="AW17" s="50" t="n">
        <v>0.13627675053079</v>
      </c>
      <c r="AX17" s="50" t="n">
        <v>1217.1875</v>
      </c>
      <c r="BA17" s="50" t="n">
        <v>56.5799833812371</v>
      </c>
      <c r="BB17" s="50" t="n">
        <v>0</v>
      </c>
      <c r="BC17" s="50" t="n">
        <v>1217.1875</v>
      </c>
      <c r="BF17" s="50" t="n">
        <v>56.5799833812371</v>
      </c>
      <c r="BG17" s="50" t="n">
        <v>0</v>
      </c>
      <c r="BH17" s="50" t="n">
        <v>1217.1875</v>
      </c>
      <c r="BK17" s="50" t="n">
        <v>7.04797096625325</v>
      </c>
      <c r="BL17" s="50" t="n">
        <v>56.5799833812371</v>
      </c>
      <c r="BM17" s="50" t="n">
        <v>1217.1875</v>
      </c>
      <c r="BP17" s="50" t="n">
        <v>7.04797096625325</v>
      </c>
      <c r="BQ17" s="50" t="n">
        <v>0.638332743927305</v>
      </c>
      <c r="BR17" s="50" t="n">
        <v>1217.1875</v>
      </c>
      <c r="BU17" s="50" t="n">
        <v>7.04797096625325</v>
      </c>
      <c r="BV17" s="50" t="n">
        <v>13.8462515453175</v>
      </c>
      <c r="BW17" s="50" t="n">
        <v>1217.1875</v>
      </c>
      <c r="BZ17" s="50" t="n">
        <v>7.04797096625325</v>
      </c>
      <c r="CA17" s="50" t="n">
        <v>1.1848083970464</v>
      </c>
      <c r="CB17" s="50" t="n">
        <v>1217.1875</v>
      </c>
      <c r="CE17" s="50" t="n">
        <v>7.04797096625325</v>
      </c>
      <c r="CF17" s="50" t="n">
        <v>7.64902593803304</v>
      </c>
      <c r="CG17" s="50" t="n">
        <v>1217.1875</v>
      </c>
      <c r="CJ17" s="50" t="n">
        <v>7.04797096625325</v>
      </c>
      <c r="CK17" s="50" t="n">
        <v>8.74854803997056</v>
      </c>
      <c r="CL17" s="50" t="n">
        <v>1217.1875</v>
      </c>
      <c r="CO17" s="50" t="n">
        <v>7.04797096625325</v>
      </c>
      <c r="CP17" s="50" t="n">
        <v>2.88545701940722</v>
      </c>
      <c r="CQ17" s="50" t="n">
        <v>1217.1875</v>
      </c>
      <c r="CT17" s="50" t="n">
        <v>7.04797096625325</v>
      </c>
      <c r="CU17" s="50" t="n">
        <v>1.04065882223515</v>
      </c>
      <c r="CV17" s="50" t="n">
        <v>1217.1875</v>
      </c>
      <c r="CY17" s="50" t="n">
        <v>7.04797096625325</v>
      </c>
      <c r="CZ17" s="50" t="n">
        <v>0.13627675053079</v>
      </c>
      <c r="DA17" s="50" t="n">
        <v>1217.1875</v>
      </c>
      <c r="DD17" s="50" t="n">
        <v>7.04797096625325</v>
      </c>
      <c r="DE17" s="50" t="n">
        <v>0</v>
      </c>
      <c r="DF17" s="50" t="n">
        <v>1217.1875</v>
      </c>
      <c r="DI17" s="50" t="n">
        <v>7.04797096625325</v>
      </c>
      <c r="DJ17" s="50" t="n">
        <v>0</v>
      </c>
      <c r="DK17" s="50" t="n">
        <v>1217.1875</v>
      </c>
      <c r="FB17" s="50" t="n">
        <v>56.5799833812371</v>
      </c>
      <c r="FC17" s="50" t="n">
        <v>3.92611584164237</v>
      </c>
      <c r="FD17" s="50" t="n">
        <v>1217.1875</v>
      </c>
    </row>
    <row r="18" customFormat="false" ht="12.75" hidden="false" customHeight="false" outlineLevel="0" collapsed="false">
      <c r="C18" s="50" t="n">
        <v>910</v>
      </c>
      <c r="D18" s="50" t="n">
        <v>0</v>
      </c>
      <c r="E18" s="50" t="n">
        <v>910</v>
      </c>
      <c r="H18" s="50" t="n">
        <v>56.6476497610522</v>
      </c>
      <c r="I18" s="50" t="n">
        <v>0.656647076471437</v>
      </c>
      <c r="J18" s="50" t="n">
        <v>1197.1875</v>
      </c>
      <c r="M18" s="50" t="n">
        <v>56.6476497610522</v>
      </c>
      <c r="N18" s="50" t="n">
        <v>14.2146049263975</v>
      </c>
      <c r="O18" s="50" t="n">
        <v>1197.1875</v>
      </c>
      <c r="R18" s="50" t="n">
        <v>56.6476497610522</v>
      </c>
      <c r="S18" s="50" t="n">
        <v>1.19245510923841</v>
      </c>
      <c r="T18" s="50" t="n">
        <v>1197.1875</v>
      </c>
      <c r="W18" s="50" t="n">
        <v>56.6476497610522</v>
      </c>
      <c r="X18" s="50" t="n">
        <v>7.54053204561085</v>
      </c>
      <c r="Y18" s="50" t="n">
        <v>1197.1875</v>
      </c>
      <c r="AB18" s="50" t="n">
        <v>56.6476497610522</v>
      </c>
      <c r="AC18" s="50" t="n">
        <v>6.36759364819435</v>
      </c>
      <c r="AD18" s="50" t="n">
        <v>1197.1875</v>
      </c>
      <c r="AG18" s="50" t="n">
        <v>56.6476497610522</v>
      </c>
      <c r="AH18" s="50" t="n">
        <v>8.95689832151287</v>
      </c>
      <c r="AI18" s="50" t="n">
        <v>1197.1875</v>
      </c>
      <c r="AL18" s="50" t="n">
        <v>56.6476497610522</v>
      </c>
      <c r="AM18" s="50" t="n">
        <v>2.97419533233948</v>
      </c>
      <c r="AN18" s="50" t="n">
        <v>1197.1875</v>
      </c>
      <c r="AQ18" s="50" t="n">
        <v>56.6476497610522</v>
      </c>
      <c r="AR18" s="50" t="n">
        <v>1.0728801624005</v>
      </c>
      <c r="AS18" s="50" t="n">
        <v>1197.1875</v>
      </c>
      <c r="AV18" s="50" t="n">
        <v>56.6476497610522</v>
      </c>
      <c r="AW18" s="50" t="n">
        <v>0.140496211742925</v>
      </c>
      <c r="AX18" s="50" t="n">
        <v>1197.1875</v>
      </c>
      <c r="BA18" s="50" t="n">
        <v>56.6476497610522</v>
      </c>
      <c r="BB18" s="50" t="n">
        <v>0</v>
      </c>
      <c r="BC18" s="50" t="n">
        <v>1197.1875</v>
      </c>
      <c r="BF18" s="50" t="n">
        <v>56.6476497610522</v>
      </c>
      <c r="BG18" s="50" t="n">
        <v>0</v>
      </c>
      <c r="BH18" s="50" t="n">
        <v>1197.1875</v>
      </c>
      <c r="BK18" s="50" t="n">
        <v>6.36759364819435</v>
      </c>
      <c r="BL18" s="50" t="n">
        <v>56.6476497610522</v>
      </c>
      <c r="BM18" s="50" t="n">
        <v>1197.1875</v>
      </c>
      <c r="BP18" s="50" t="n">
        <v>6.36759364819435</v>
      </c>
      <c r="BQ18" s="50" t="n">
        <v>0.656647076471437</v>
      </c>
      <c r="BR18" s="50" t="n">
        <v>1197.1875</v>
      </c>
      <c r="BU18" s="50" t="n">
        <v>6.36759364819435</v>
      </c>
      <c r="BV18" s="50" t="n">
        <v>14.2146049263975</v>
      </c>
      <c r="BW18" s="50" t="n">
        <v>1197.1875</v>
      </c>
      <c r="BZ18" s="50" t="n">
        <v>6.36759364819435</v>
      </c>
      <c r="CA18" s="50" t="n">
        <v>1.19245510923841</v>
      </c>
      <c r="CB18" s="50" t="n">
        <v>1197.1875</v>
      </c>
      <c r="CE18" s="50" t="n">
        <v>6.36759364819435</v>
      </c>
      <c r="CF18" s="50" t="n">
        <v>7.54053204561085</v>
      </c>
      <c r="CG18" s="50" t="n">
        <v>1197.1875</v>
      </c>
      <c r="CJ18" s="50" t="n">
        <v>6.36759364819435</v>
      </c>
      <c r="CK18" s="50" t="n">
        <v>8.95689832151287</v>
      </c>
      <c r="CL18" s="50" t="n">
        <v>1197.1875</v>
      </c>
      <c r="CO18" s="50" t="n">
        <v>6.36759364819435</v>
      </c>
      <c r="CP18" s="50" t="n">
        <v>2.97419533233948</v>
      </c>
      <c r="CQ18" s="50" t="n">
        <v>1197.1875</v>
      </c>
      <c r="CT18" s="50" t="n">
        <v>6.36759364819435</v>
      </c>
      <c r="CU18" s="50" t="n">
        <v>1.0728801624005</v>
      </c>
      <c r="CV18" s="50" t="n">
        <v>1197.1875</v>
      </c>
      <c r="CY18" s="50" t="n">
        <v>6.36759364819435</v>
      </c>
      <c r="CZ18" s="50" t="n">
        <v>0.140496211742925</v>
      </c>
      <c r="DA18" s="50" t="n">
        <v>1197.1875</v>
      </c>
      <c r="DD18" s="50" t="n">
        <v>6.36759364819435</v>
      </c>
      <c r="DE18" s="50" t="n">
        <v>0</v>
      </c>
      <c r="DF18" s="50" t="n">
        <v>1197.1875</v>
      </c>
      <c r="DI18" s="50" t="n">
        <v>6.36759364819435</v>
      </c>
      <c r="DJ18" s="50" t="n">
        <v>0</v>
      </c>
      <c r="DK18" s="50" t="n">
        <v>1197.1875</v>
      </c>
      <c r="FB18" s="50" t="n">
        <v>56.6476497610522</v>
      </c>
      <c r="FC18" s="50" t="n">
        <v>4.04707549473999</v>
      </c>
      <c r="FD18" s="50" t="n">
        <v>1197.1875</v>
      </c>
    </row>
    <row r="19" customFormat="false" ht="12.75" hidden="false" customHeight="false" outlineLevel="0" collapsed="false">
      <c r="C19" s="50" t="n">
        <v>890</v>
      </c>
      <c r="D19" s="50" t="n">
        <v>0.484458197106686</v>
      </c>
      <c r="E19" s="50" t="n">
        <v>890</v>
      </c>
      <c r="H19" s="50" t="n">
        <v>56.7970689293646</v>
      </c>
      <c r="I19" s="50" t="n">
        <v>0.679565820550535</v>
      </c>
      <c r="J19" s="50" t="n">
        <v>1177.1875</v>
      </c>
      <c r="M19" s="50" t="n">
        <v>56.7970689293646</v>
      </c>
      <c r="N19" s="50" t="n">
        <v>14.6662318223851</v>
      </c>
      <c r="O19" s="50" t="n">
        <v>1177.1875</v>
      </c>
      <c r="R19" s="50" t="n">
        <v>56.7970689293646</v>
      </c>
      <c r="S19" s="50" t="n">
        <v>1.18941038354434</v>
      </c>
      <c r="T19" s="50" t="n">
        <v>1177.1875</v>
      </c>
      <c r="W19" s="50" t="n">
        <v>56.7970689293646</v>
      </c>
      <c r="X19" s="50" t="n">
        <v>7.34490391404386</v>
      </c>
      <c r="Y19" s="50" t="n">
        <v>1177.1875</v>
      </c>
      <c r="AB19" s="50" t="n">
        <v>56.7970689293646</v>
      </c>
      <c r="AC19" s="50" t="n">
        <v>5.65655478523398</v>
      </c>
      <c r="AD19" s="50" t="n">
        <v>1177.1875</v>
      </c>
      <c r="AG19" s="50" t="n">
        <v>56.7970689293646</v>
      </c>
      <c r="AH19" s="50" t="n">
        <v>9.0840031558597</v>
      </c>
      <c r="AI19" s="50" t="n">
        <v>1177.1875</v>
      </c>
      <c r="AL19" s="50" t="n">
        <v>56.7970689293646</v>
      </c>
      <c r="AM19" s="50" t="n">
        <v>3.08891038110546</v>
      </c>
      <c r="AN19" s="50" t="n">
        <v>1177.1875</v>
      </c>
      <c r="AQ19" s="50" t="n">
        <v>56.7970689293646</v>
      </c>
      <c r="AR19" s="50" t="n">
        <v>1.11516798707923</v>
      </c>
      <c r="AS19" s="50" t="n">
        <v>1177.1875</v>
      </c>
      <c r="AV19" s="50" t="n">
        <v>56.7970689293646</v>
      </c>
      <c r="AW19" s="50" t="n">
        <v>0.146033903069895</v>
      </c>
      <c r="AX19" s="50" t="n">
        <v>1177.1875</v>
      </c>
      <c r="BA19" s="50" t="n">
        <v>56.7970689293646</v>
      </c>
      <c r="BB19" s="50" t="n">
        <v>0</v>
      </c>
      <c r="BC19" s="50" t="n">
        <v>1177.1875</v>
      </c>
      <c r="BF19" s="50" t="n">
        <v>56.7970689293646</v>
      </c>
      <c r="BG19" s="50" t="n">
        <v>0</v>
      </c>
      <c r="BH19" s="50" t="n">
        <v>1177.1875</v>
      </c>
      <c r="BK19" s="50" t="n">
        <v>5.65655478523398</v>
      </c>
      <c r="BL19" s="50" t="n">
        <v>56.7970689293646</v>
      </c>
      <c r="BM19" s="50" t="n">
        <v>1177.1875</v>
      </c>
      <c r="BP19" s="50" t="n">
        <v>5.65655478523398</v>
      </c>
      <c r="BQ19" s="50" t="n">
        <v>0.679565820550535</v>
      </c>
      <c r="BR19" s="50" t="n">
        <v>1177.1875</v>
      </c>
      <c r="BU19" s="50" t="n">
        <v>5.65655478523398</v>
      </c>
      <c r="BV19" s="50" t="n">
        <v>14.6662318223851</v>
      </c>
      <c r="BW19" s="50" t="n">
        <v>1177.1875</v>
      </c>
      <c r="BZ19" s="50" t="n">
        <v>5.65655478523398</v>
      </c>
      <c r="CA19" s="50" t="n">
        <v>1.18941038354434</v>
      </c>
      <c r="CB19" s="50" t="n">
        <v>1177.1875</v>
      </c>
      <c r="CE19" s="50" t="n">
        <v>5.65655478523398</v>
      </c>
      <c r="CF19" s="50" t="n">
        <v>7.34490391404386</v>
      </c>
      <c r="CG19" s="50" t="n">
        <v>1177.1875</v>
      </c>
      <c r="CJ19" s="50" t="n">
        <v>5.65655478523398</v>
      </c>
      <c r="CK19" s="50" t="n">
        <v>9.0840031558597</v>
      </c>
      <c r="CL19" s="50" t="n">
        <v>1177.1875</v>
      </c>
      <c r="CO19" s="50" t="n">
        <v>5.65655478523398</v>
      </c>
      <c r="CP19" s="50" t="n">
        <v>3.08891038110546</v>
      </c>
      <c r="CQ19" s="50" t="n">
        <v>1177.1875</v>
      </c>
      <c r="CT19" s="50" t="n">
        <v>5.65655478523398</v>
      </c>
      <c r="CU19" s="50" t="n">
        <v>1.11516798707923</v>
      </c>
      <c r="CV19" s="50" t="n">
        <v>1177.1875</v>
      </c>
      <c r="CY19" s="50" t="n">
        <v>5.65655478523398</v>
      </c>
      <c r="CZ19" s="50" t="n">
        <v>0.146033903069895</v>
      </c>
      <c r="DA19" s="50" t="n">
        <v>1177.1875</v>
      </c>
      <c r="DD19" s="50" t="n">
        <v>5.65655478523398</v>
      </c>
      <c r="DE19" s="50" t="n">
        <v>0</v>
      </c>
      <c r="DF19" s="50" t="n">
        <v>1177.1875</v>
      </c>
      <c r="DI19" s="50" t="n">
        <v>5.65655478523398</v>
      </c>
      <c r="DJ19" s="50" t="n">
        <v>0</v>
      </c>
      <c r="DK19" s="50" t="n">
        <v>1177.1875</v>
      </c>
      <c r="FB19" s="50" t="n">
        <v>56.7970689293646</v>
      </c>
      <c r="FC19" s="50" t="n">
        <v>4.2040783681847</v>
      </c>
      <c r="FD19" s="50" t="n">
        <v>1177.1875</v>
      </c>
    </row>
    <row r="20" customFormat="false" ht="12.75" hidden="false" customHeight="false" outlineLevel="0" collapsed="false">
      <c r="C20" s="50" t="n">
        <v>870</v>
      </c>
      <c r="D20" s="50" t="n">
        <v>0.483149206516312</v>
      </c>
      <c r="E20" s="50" t="n">
        <v>870</v>
      </c>
      <c r="H20" s="50" t="n">
        <v>57.9072829054789</v>
      </c>
      <c r="I20" s="50" t="n">
        <v>0.8274367106552</v>
      </c>
      <c r="J20" s="50" t="n">
        <v>1157.1875</v>
      </c>
      <c r="M20" s="50" t="n">
        <v>57.9072829054789</v>
      </c>
      <c r="N20" s="50" t="n">
        <v>14.1257369188149</v>
      </c>
      <c r="O20" s="50" t="n">
        <v>1157.1875</v>
      </c>
      <c r="R20" s="50" t="n">
        <v>57.9072829054789</v>
      </c>
      <c r="S20" s="50" t="n">
        <v>1.30135308308404</v>
      </c>
      <c r="T20" s="50" t="n">
        <v>1157.1875</v>
      </c>
      <c r="W20" s="50" t="n">
        <v>57.9072829054789</v>
      </c>
      <c r="X20" s="50" t="n">
        <v>7.64890601942468</v>
      </c>
      <c r="Y20" s="50" t="n">
        <v>1157.1875</v>
      </c>
      <c r="AB20" s="50" t="n">
        <v>57.9072829054789</v>
      </c>
      <c r="AC20" s="50" t="n">
        <v>4.53147328089171</v>
      </c>
      <c r="AD20" s="50" t="n">
        <v>1157.1875</v>
      </c>
      <c r="AG20" s="50" t="n">
        <v>57.9072829054789</v>
      </c>
      <c r="AH20" s="50" t="n">
        <v>8.52113542312661</v>
      </c>
      <c r="AI20" s="50" t="n">
        <v>1157.1875</v>
      </c>
      <c r="AL20" s="50" t="n">
        <v>57.9072829054789</v>
      </c>
      <c r="AM20" s="50" t="n">
        <v>3.32736440892494</v>
      </c>
      <c r="AN20" s="50" t="n">
        <v>1157.1875</v>
      </c>
      <c r="AQ20" s="50" t="n">
        <v>57.9072829054789</v>
      </c>
      <c r="AR20" s="50" t="n">
        <v>1.36192592521476</v>
      </c>
      <c r="AS20" s="50" t="n">
        <v>1157.1875</v>
      </c>
      <c r="AV20" s="50" t="n">
        <v>57.9072829054789</v>
      </c>
      <c r="AW20" s="50" t="n">
        <v>0.180812279717578</v>
      </c>
      <c r="AX20" s="50" t="n">
        <v>1157.1875</v>
      </c>
      <c r="BA20" s="50" t="n">
        <v>57.9072829054789</v>
      </c>
      <c r="BB20" s="50" t="n">
        <v>0</v>
      </c>
      <c r="BC20" s="50" t="n">
        <v>1157.1875</v>
      </c>
      <c r="BF20" s="50" t="n">
        <v>57.9072829054789</v>
      </c>
      <c r="BG20" s="50" t="n">
        <v>0</v>
      </c>
      <c r="BH20" s="50" t="n">
        <v>1157.1875</v>
      </c>
      <c r="BK20" s="50" t="n">
        <v>4.53147328089171</v>
      </c>
      <c r="BL20" s="50" t="n">
        <v>57.9072829054789</v>
      </c>
      <c r="BM20" s="50" t="n">
        <v>1157.1875</v>
      </c>
      <c r="BP20" s="50" t="n">
        <v>4.53147328089171</v>
      </c>
      <c r="BQ20" s="50" t="n">
        <v>0.8274367106552</v>
      </c>
      <c r="BR20" s="50" t="n">
        <v>1157.1875</v>
      </c>
      <c r="BU20" s="50" t="n">
        <v>4.53147328089171</v>
      </c>
      <c r="BV20" s="50" t="n">
        <v>14.1257369188149</v>
      </c>
      <c r="BW20" s="50" t="n">
        <v>1157.1875</v>
      </c>
      <c r="BZ20" s="50" t="n">
        <v>4.53147328089171</v>
      </c>
      <c r="CA20" s="50" t="n">
        <v>1.30135308308404</v>
      </c>
      <c r="CB20" s="50" t="n">
        <v>1157.1875</v>
      </c>
      <c r="CE20" s="50" t="n">
        <v>4.53147328089171</v>
      </c>
      <c r="CF20" s="50" t="n">
        <v>7.64890601942468</v>
      </c>
      <c r="CG20" s="50" t="n">
        <v>1157.1875</v>
      </c>
      <c r="CJ20" s="50" t="n">
        <v>4.53147328089171</v>
      </c>
      <c r="CK20" s="50" t="n">
        <v>8.52113542312661</v>
      </c>
      <c r="CL20" s="50" t="n">
        <v>1157.1875</v>
      </c>
      <c r="CO20" s="50" t="n">
        <v>4.53147328089171</v>
      </c>
      <c r="CP20" s="50" t="n">
        <v>3.32736440892494</v>
      </c>
      <c r="CQ20" s="50" t="n">
        <v>1157.1875</v>
      </c>
      <c r="CT20" s="50" t="n">
        <v>4.53147328089171</v>
      </c>
      <c r="CU20" s="50" t="n">
        <v>1.36192592521476</v>
      </c>
      <c r="CV20" s="50" t="n">
        <v>1157.1875</v>
      </c>
      <c r="CY20" s="50" t="n">
        <v>4.53147328089171</v>
      </c>
      <c r="CZ20" s="50" t="n">
        <v>0.180812279717578</v>
      </c>
      <c r="DA20" s="50" t="n">
        <v>1157.1875</v>
      </c>
      <c r="DD20" s="50" t="n">
        <v>4.53147328089171</v>
      </c>
      <c r="DE20" s="50" t="n">
        <v>0</v>
      </c>
      <c r="DF20" s="50" t="n">
        <v>1157.1875</v>
      </c>
      <c r="DI20" s="50" t="n">
        <v>4.53147328089171</v>
      </c>
      <c r="DJ20" s="50" t="n">
        <v>0</v>
      </c>
      <c r="DK20" s="50" t="n">
        <v>1157.1875</v>
      </c>
      <c r="FB20" s="50" t="n">
        <v>57.9072829054789</v>
      </c>
      <c r="FC20" s="50" t="n">
        <v>4.6892903341397</v>
      </c>
      <c r="FD20" s="50" t="n">
        <v>1157.1875</v>
      </c>
    </row>
    <row r="21" customFormat="false" ht="12.75" hidden="false" customHeight="false" outlineLevel="0" collapsed="false">
      <c r="C21" s="50" t="n">
        <v>850</v>
      </c>
      <c r="D21" s="50" t="n">
        <v>0.481960210682673</v>
      </c>
      <c r="E21" s="50" t="n">
        <v>850</v>
      </c>
      <c r="H21" s="50" t="n">
        <v>59.1894235921176</v>
      </c>
      <c r="I21" s="50" t="n">
        <v>1.00096085153137</v>
      </c>
      <c r="J21" s="50" t="n">
        <v>1137.1875</v>
      </c>
      <c r="M21" s="50" t="n">
        <v>59.1894235921176</v>
      </c>
      <c r="N21" s="50" t="n">
        <v>13.4083854782679</v>
      </c>
      <c r="O21" s="50" t="n">
        <v>1137.1875</v>
      </c>
      <c r="R21" s="50" t="n">
        <v>59.1894235921176</v>
      </c>
      <c r="S21" s="50" t="n">
        <v>1.41436899531515</v>
      </c>
      <c r="T21" s="50" t="n">
        <v>1137.1875</v>
      </c>
      <c r="W21" s="50" t="n">
        <v>59.1894235921176</v>
      </c>
      <c r="X21" s="50" t="n">
        <v>8.01481287124129</v>
      </c>
      <c r="Y21" s="50" t="n">
        <v>1137.1875</v>
      </c>
      <c r="AB21" s="50" t="n">
        <v>59.1894235921176</v>
      </c>
      <c r="AC21" s="50" t="n">
        <v>3.52743747544107</v>
      </c>
      <c r="AD21" s="50" t="n">
        <v>1137.1875</v>
      </c>
      <c r="AG21" s="50" t="n">
        <v>59.1894235921176</v>
      </c>
      <c r="AH21" s="50" t="n">
        <v>7.72887583645602</v>
      </c>
      <c r="AI21" s="50" t="n">
        <v>1137.1875</v>
      </c>
      <c r="AL21" s="50" t="n">
        <v>59.1894235921176</v>
      </c>
      <c r="AM21" s="50" t="n">
        <v>3.52638640935489</v>
      </c>
      <c r="AN21" s="50" t="n">
        <v>1137.1875</v>
      </c>
      <c r="AQ21" s="50" t="n">
        <v>59.1894235921176</v>
      </c>
      <c r="AR21" s="50" t="n">
        <v>1.65502932052303</v>
      </c>
      <c r="AS21" s="50" t="n">
        <v>1137.1875</v>
      </c>
      <c r="AV21" s="50" t="n">
        <v>59.1894235921176</v>
      </c>
      <c r="AW21" s="50" t="n">
        <v>0.223173956136266</v>
      </c>
      <c r="AX21" s="50" t="n">
        <v>1137.1875</v>
      </c>
      <c r="BA21" s="50" t="n">
        <v>59.1894235921176</v>
      </c>
      <c r="BB21" s="50" t="n">
        <v>0</v>
      </c>
      <c r="BC21" s="50" t="n">
        <v>1137.1875</v>
      </c>
      <c r="BF21" s="50" t="n">
        <v>59.1894235921176</v>
      </c>
      <c r="BG21" s="50" t="n">
        <v>0</v>
      </c>
      <c r="BH21" s="50" t="n">
        <v>1137.1875</v>
      </c>
      <c r="BK21" s="50" t="n">
        <v>3.52743747544107</v>
      </c>
      <c r="BL21" s="50" t="n">
        <v>59.1894235921176</v>
      </c>
      <c r="BM21" s="50" t="n">
        <v>1137.1875</v>
      </c>
      <c r="BP21" s="50" t="n">
        <v>3.52743747544107</v>
      </c>
      <c r="BQ21" s="50" t="n">
        <v>1.00096085153137</v>
      </c>
      <c r="BR21" s="50" t="n">
        <v>1137.1875</v>
      </c>
      <c r="BU21" s="50" t="n">
        <v>3.52743747544107</v>
      </c>
      <c r="BV21" s="50" t="n">
        <v>13.4083854782679</v>
      </c>
      <c r="BW21" s="50" t="n">
        <v>1137.1875</v>
      </c>
      <c r="BZ21" s="50" t="n">
        <v>3.52743747544107</v>
      </c>
      <c r="CA21" s="50" t="n">
        <v>1.41436899531515</v>
      </c>
      <c r="CB21" s="50" t="n">
        <v>1137.1875</v>
      </c>
      <c r="CE21" s="50" t="n">
        <v>3.52743747544107</v>
      </c>
      <c r="CF21" s="50" t="n">
        <v>8.01481287124129</v>
      </c>
      <c r="CG21" s="50" t="n">
        <v>1137.1875</v>
      </c>
      <c r="CJ21" s="50" t="n">
        <v>3.52743747544107</v>
      </c>
      <c r="CK21" s="50" t="n">
        <v>7.72887583645602</v>
      </c>
      <c r="CL21" s="50" t="n">
        <v>1137.1875</v>
      </c>
      <c r="CO21" s="50" t="n">
        <v>3.52743747544107</v>
      </c>
      <c r="CP21" s="50" t="n">
        <v>3.52638640935489</v>
      </c>
      <c r="CQ21" s="50" t="n">
        <v>1137.1875</v>
      </c>
      <c r="CT21" s="50" t="n">
        <v>3.52743747544107</v>
      </c>
      <c r="CU21" s="50" t="n">
        <v>1.65502932052303</v>
      </c>
      <c r="CV21" s="50" t="n">
        <v>1137.1875</v>
      </c>
      <c r="CY21" s="50" t="n">
        <v>3.52743747544107</v>
      </c>
      <c r="CZ21" s="50" t="n">
        <v>0.223173956136266</v>
      </c>
      <c r="DA21" s="50" t="n">
        <v>1137.1875</v>
      </c>
      <c r="DD21" s="50" t="n">
        <v>3.52743747544107</v>
      </c>
      <c r="DE21" s="50" t="n">
        <v>0</v>
      </c>
      <c r="DF21" s="50" t="n">
        <v>1137.1875</v>
      </c>
      <c r="DI21" s="50" t="n">
        <v>3.52743747544107</v>
      </c>
      <c r="DJ21" s="50" t="n">
        <v>0</v>
      </c>
      <c r="DK21" s="50" t="n">
        <v>1137.1875</v>
      </c>
      <c r="FB21" s="50" t="n">
        <v>59.1894235921176</v>
      </c>
      <c r="FC21" s="50" t="n">
        <v>5.18141572987792</v>
      </c>
      <c r="FD21" s="50" t="n">
        <v>1137.1875</v>
      </c>
    </row>
    <row r="22" customFormat="false" ht="12.75" hidden="false" customHeight="false" outlineLevel="0" collapsed="false">
      <c r="C22" s="50" t="n">
        <v>830</v>
      </c>
      <c r="D22" s="50" t="n">
        <v>0.480879244918127</v>
      </c>
      <c r="E22" s="50" t="n">
        <v>830</v>
      </c>
      <c r="H22" s="50" t="n">
        <v>60.3579995678464</v>
      </c>
      <c r="I22" s="50" t="n">
        <v>1.1622297902221</v>
      </c>
      <c r="J22" s="50" t="n">
        <v>1117.1875</v>
      </c>
      <c r="M22" s="50" t="n">
        <v>60.3579995678464</v>
      </c>
      <c r="N22" s="50" t="n">
        <v>12.7138855262836</v>
      </c>
      <c r="O22" s="50" t="n">
        <v>1117.1875</v>
      </c>
      <c r="R22" s="50" t="n">
        <v>60.3579995678464</v>
      </c>
      <c r="S22" s="50" t="n">
        <v>1.50262742453604</v>
      </c>
      <c r="T22" s="50" t="n">
        <v>1117.1875</v>
      </c>
      <c r="W22" s="50" t="n">
        <v>60.3579995678464</v>
      </c>
      <c r="X22" s="50" t="n">
        <v>8.25694924057681</v>
      </c>
      <c r="Y22" s="50" t="n">
        <v>1117.1875</v>
      </c>
      <c r="AB22" s="50" t="n">
        <v>60.3579995678464</v>
      </c>
      <c r="AC22" s="50" t="n">
        <v>2.7351640875469</v>
      </c>
      <c r="AD22" s="50" t="n">
        <v>1117.1875</v>
      </c>
      <c r="AG22" s="50" t="n">
        <v>60.3579995678464</v>
      </c>
      <c r="AH22" s="50" t="n">
        <v>7.07044397778086</v>
      </c>
      <c r="AI22" s="50" t="n">
        <v>1117.1875</v>
      </c>
      <c r="AL22" s="50" t="n">
        <v>60.3579995678464</v>
      </c>
      <c r="AM22" s="50" t="n">
        <v>3.65256909866434</v>
      </c>
      <c r="AN22" s="50" t="n">
        <v>1117.1875</v>
      </c>
      <c r="AQ22" s="50" t="n">
        <v>60.3579995678464</v>
      </c>
      <c r="AR22" s="50" t="n">
        <v>1.92975020479504</v>
      </c>
      <c r="AS22" s="50" t="n">
        <v>1117.1875</v>
      </c>
      <c r="AV22" s="50" t="n">
        <v>60.3579995678464</v>
      </c>
      <c r="AW22" s="50" t="n">
        <v>0.263842457920277</v>
      </c>
      <c r="AX22" s="50" t="n">
        <v>1117.1875</v>
      </c>
      <c r="BA22" s="50" t="n">
        <v>60.3579995678464</v>
      </c>
      <c r="BB22" s="50" t="n">
        <v>0</v>
      </c>
      <c r="BC22" s="50" t="n">
        <v>1117.1875</v>
      </c>
      <c r="BF22" s="50" t="n">
        <v>60.3579995678464</v>
      </c>
      <c r="BG22" s="50" t="n">
        <v>0</v>
      </c>
      <c r="BH22" s="50" t="n">
        <v>1117.1875</v>
      </c>
      <c r="BK22" s="50" t="n">
        <v>2.7351640875469</v>
      </c>
      <c r="BL22" s="50" t="n">
        <v>60.3579995678464</v>
      </c>
      <c r="BM22" s="50" t="n">
        <v>1117.1875</v>
      </c>
      <c r="BP22" s="50" t="n">
        <v>2.7351640875469</v>
      </c>
      <c r="BQ22" s="50" t="n">
        <v>1.1622297902221</v>
      </c>
      <c r="BR22" s="50" t="n">
        <v>1117.1875</v>
      </c>
      <c r="BU22" s="50" t="n">
        <v>2.7351640875469</v>
      </c>
      <c r="BV22" s="50" t="n">
        <v>12.7138855262836</v>
      </c>
      <c r="BW22" s="50" t="n">
        <v>1117.1875</v>
      </c>
      <c r="BZ22" s="50" t="n">
        <v>2.7351640875469</v>
      </c>
      <c r="CA22" s="50" t="n">
        <v>1.50262742453604</v>
      </c>
      <c r="CB22" s="50" t="n">
        <v>1117.1875</v>
      </c>
      <c r="CE22" s="50" t="n">
        <v>2.7351640875469</v>
      </c>
      <c r="CF22" s="50" t="n">
        <v>8.25694924057681</v>
      </c>
      <c r="CG22" s="50" t="n">
        <v>1117.1875</v>
      </c>
      <c r="CJ22" s="50" t="n">
        <v>2.7351640875469</v>
      </c>
      <c r="CK22" s="50" t="n">
        <v>7.07044397778086</v>
      </c>
      <c r="CL22" s="50" t="n">
        <v>1117.1875</v>
      </c>
      <c r="CO22" s="50" t="n">
        <v>2.7351640875469</v>
      </c>
      <c r="CP22" s="50" t="n">
        <v>3.65256909866434</v>
      </c>
      <c r="CQ22" s="50" t="n">
        <v>1117.1875</v>
      </c>
      <c r="CT22" s="50" t="n">
        <v>2.7351640875469</v>
      </c>
      <c r="CU22" s="50" t="n">
        <v>1.92975020479504</v>
      </c>
      <c r="CV22" s="50" t="n">
        <v>1117.1875</v>
      </c>
      <c r="CY22" s="50" t="n">
        <v>2.7351640875469</v>
      </c>
      <c r="CZ22" s="50" t="n">
        <v>0.263842457920277</v>
      </c>
      <c r="DA22" s="50" t="n">
        <v>1117.1875</v>
      </c>
      <c r="DD22" s="50" t="n">
        <v>2.7351640875469</v>
      </c>
      <c r="DE22" s="50" t="n">
        <v>0</v>
      </c>
      <c r="DF22" s="50" t="n">
        <v>1117.1875</v>
      </c>
      <c r="DI22" s="50" t="n">
        <v>2.7351640875469</v>
      </c>
      <c r="DJ22" s="50" t="n">
        <v>0</v>
      </c>
      <c r="DK22" s="50" t="n">
        <v>1117.1875</v>
      </c>
      <c r="FB22" s="50" t="n">
        <v>60.3579995678464</v>
      </c>
      <c r="FC22" s="50" t="n">
        <v>5.58231930345938</v>
      </c>
      <c r="FD22" s="50" t="n">
        <v>1117.1875</v>
      </c>
    </row>
    <row r="23" customFormat="false" ht="12.75" hidden="false" customHeight="false" outlineLevel="0" collapsed="false">
      <c r="C23" s="50" t="n">
        <v>890.000000010037</v>
      </c>
      <c r="D23" s="50" t="n">
        <v>0.484458197111038</v>
      </c>
      <c r="E23" s="50" t="n">
        <v>890.000000010037</v>
      </c>
      <c r="H23" s="50" t="n">
        <v>61.4724670017596</v>
      </c>
      <c r="I23" s="50" t="n">
        <v>1.30897362828064</v>
      </c>
      <c r="J23" s="50" t="n">
        <v>1097.1875</v>
      </c>
      <c r="M23" s="50" t="n">
        <v>61.4724670017596</v>
      </c>
      <c r="N23" s="50" t="n">
        <v>12.0490272162926</v>
      </c>
      <c r="O23" s="50" t="n">
        <v>1097.1875</v>
      </c>
      <c r="R23" s="50" t="n">
        <v>61.4724670017596</v>
      </c>
      <c r="S23" s="50" t="n">
        <v>1.55499215447692</v>
      </c>
      <c r="T23" s="50" t="n">
        <v>1097.1875</v>
      </c>
      <c r="W23" s="50" t="n">
        <v>61.4724670017596</v>
      </c>
      <c r="X23" s="50" t="n">
        <v>8.38367383952388</v>
      </c>
      <c r="Y23" s="50" t="n">
        <v>1097.1875</v>
      </c>
      <c r="AB23" s="50" t="n">
        <v>61.4724670017596</v>
      </c>
      <c r="AC23" s="50" t="n">
        <v>2.0971097120057</v>
      </c>
      <c r="AD23" s="50" t="n">
        <v>1097.1875</v>
      </c>
      <c r="AG23" s="50" t="n">
        <v>61.4724670017596</v>
      </c>
      <c r="AH23" s="50" t="n">
        <v>6.5137692644586</v>
      </c>
      <c r="AI23" s="50" t="n">
        <v>1097.1875</v>
      </c>
      <c r="AL23" s="50" t="n">
        <v>61.4724670017596</v>
      </c>
      <c r="AM23" s="50" t="n">
        <v>3.72647864309343</v>
      </c>
      <c r="AN23" s="50" t="n">
        <v>1097.1875</v>
      </c>
      <c r="AQ23" s="50" t="n">
        <v>61.4724670017596</v>
      </c>
      <c r="AR23" s="50" t="n">
        <v>2.19191324819736</v>
      </c>
      <c r="AS23" s="50" t="n">
        <v>1097.1875</v>
      </c>
      <c r="AV23" s="50" t="n">
        <v>61.4724670017596</v>
      </c>
      <c r="AW23" s="50" t="n">
        <v>0.303580003884056</v>
      </c>
      <c r="AX23" s="50" t="n">
        <v>1097.1875</v>
      </c>
      <c r="BA23" s="50" t="n">
        <v>61.4724670017596</v>
      </c>
      <c r="BB23" s="50" t="n">
        <v>0</v>
      </c>
      <c r="BC23" s="50" t="n">
        <v>1097.1875</v>
      </c>
      <c r="BF23" s="50" t="n">
        <v>61.4724670017596</v>
      </c>
      <c r="BG23" s="50" t="n">
        <v>0</v>
      </c>
      <c r="BH23" s="50" t="n">
        <v>1097.1875</v>
      </c>
      <c r="BK23" s="50" t="n">
        <v>2.0971097120057</v>
      </c>
      <c r="BL23" s="50" t="n">
        <v>61.4724670017596</v>
      </c>
      <c r="BM23" s="50" t="n">
        <v>1097.1875</v>
      </c>
      <c r="BP23" s="50" t="n">
        <v>2.0971097120057</v>
      </c>
      <c r="BQ23" s="50" t="n">
        <v>1.30897362828064</v>
      </c>
      <c r="BR23" s="50" t="n">
        <v>1097.1875</v>
      </c>
      <c r="BU23" s="50" t="n">
        <v>2.0971097120057</v>
      </c>
      <c r="BV23" s="50" t="n">
        <v>12.0490272162926</v>
      </c>
      <c r="BW23" s="50" t="n">
        <v>1097.1875</v>
      </c>
      <c r="BZ23" s="50" t="n">
        <v>2.0971097120057</v>
      </c>
      <c r="CA23" s="50" t="n">
        <v>1.55499215447692</v>
      </c>
      <c r="CB23" s="50" t="n">
        <v>1097.1875</v>
      </c>
      <c r="CE23" s="50" t="n">
        <v>2.0971097120057</v>
      </c>
      <c r="CF23" s="50" t="n">
        <v>8.38367383952388</v>
      </c>
      <c r="CG23" s="50" t="n">
        <v>1097.1875</v>
      </c>
      <c r="CJ23" s="50" t="n">
        <v>2.0971097120057</v>
      </c>
      <c r="CK23" s="50" t="n">
        <v>6.5137692644586</v>
      </c>
      <c r="CL23" s="50" t="n">
        <v>1097.1875</v>
      </c>
      <c r="CO23" s="50" t="n">
        <v>2.0971097120057</v>
      </c>
      <c r="CP23" s="50" t="n">
        <v>3.72647864309343</v>
      </c>
      <c r="CQ23" s="50" t="n">
        <v>1097.1875</v>
      </c>
      <c r="CT23" s="50" t="n">
        <v>2.0971097120057</v>
      </c>
      <c r="CU23" s="50" t="n">
        <v>2.19191324819736</v>
      </c>
      <c r="CV23" s="50" t="n">
        <v>1097.1875</v>
      </c>
      <c r="CY23" s="50" t="n">
        <v>2.0971097120057</v>
      </c>
      <c r="CZ23" s="50" t="n">
        <v>0.303580003884056</v>
      </c>
      <c r="DA23" s="50" t="n">
        <v>1097.1875</v>
      </c>
      <c r="DD23" s="50" t="n">
        <v>2.0971097120057</v>
      </c>
      <c r="DE23" s="50" t="n">
        <v>0</v>
      </c>
      <c r="DF23" s="50" t="n">
        <v>1097.1875</v>
      </c>
      <c r="DI23" s="50" t="n">
        <v>2.0971097120057</v>
      </c>
      <c r="DJ23" s="50" t="n">
        <v>0</v>
      </c>
      <c r="DK23" s="50" t="n">
        <v>1097.1875</v>
      </c>
      <c r="FB23" s="50" t="n">
        <v>61.4724670017596</v>
      </c>
      <c r="FC23" s="50" t="n">
        <v>5.91839189129078</v>
      </c>
      <c r="FD23" s="50" t="n">
        <v>1097.1875</v>
      </c>
    </row>
    <row r="24" customFormat="false" ht="12.75" hidden="false" customHeight="false" outlineLevel="0" collapsed="false">
      <c r="H24" s="50" t="n">
        <v>62.7177472899309</v>
      </c>
      <c r="I24" s="50" t="n">
        <v>1.41191587656861</v>
      </c>
      <c r="J24" s="50" t="n">
        <v>1077.1875</v>
      </c>
      <c r="M24" s="50" t="n">
        <v>62.7177472899309</v>
      </c>
      <c r="N24" s="50" t="n">
        <v>11.4201586645638</v>
      </c>
      <c r="O24" s="50" t="n">
        <v>1077.1875</v>
      </c>
      <c r="R24" s="50" t="n">
        <v>62.7177472899309</v>
      </c>
      <c r="S24" s="50" t="n">
        <v>1.49679847794424</v>
      </c>
      <c r="T24" s="50" t="n">
        <v>1077.1875</v>
      </c>
      <c r="W24" s="50" t="n">
        <v>62.7177472899309</v>
      </c>
      <c r="X24" s="50" t="n">
        <v>8.33035199313647</v>
      </c>
      <c r="Y24" s="50" t="n">
        <v>1077.1875</v>
      </c>
      <c r="AB24" s="50" t="n">
        <v>62.7177472899309</v>
      </c>
      <c r="AC24" s="50" t="n">
        <v>1.56897571815342</v>
      </c>
      <c r="AD24" s="50" t="n">
        <v>1077.1875</v>
      </c>
      <c r="AG24" s="50" t="n">
        <v>62.7177472899309</v>
      </c>
      <c r="AH24" s="50" t="n">
        <v>6.03933979174306</v>
      </c>
      <c r="AI24" s="50" t="n">
        <v>1077.1875</v>
      </c>
      <c r="AL24" s="50" t="n">
        <v>62.7177472899309</v>
      </c>
      <c r="AM24" s="50" t="n">
        <v>3.76852568300992</v>
      </c>
      <c r="AN24" s="50" t="n">
        <v>1077.1875</v>
      </c>
      <c r="AQ24" s="50" t="n">
        <v>62.7177472899309</v>
      </c>
      <c r="AR24" s="50" t="n">
        <v>2.45522185314985</v>
      </c>
      <c r="AS24" s="50" t="n">
        <v>1077.1875</v>
      </c>
      <c r="AV24" s="50" t="n">
        <v>62.7177472899309</v>
      </c>
      <c r="AW24" s="50" t="n">
        <v>0.344382662671718</v>
      </c>
      <c r="AX24" s="50" t="n">
        <v>1077.1875</v>
      </c>
      <c r="BA24" s="50" t="n">
        <v>62.7177472899309</v>
      </c>
      <c r="BB24" s="50" t="n">
        <v>0</v>
      </c>
      <c r="BC24" s="50" t="n">
        <v>1077.1875</v>
      </c>
      <c r="BF24" s="50" t="n">
        <v>62.7177472899309</v>
      </c>
      <c r="BG24" s="50" t="n">
        <v>0</v>
      </c>
      <c r="BH24" s="50" t="n">
        <v>1077.1875</v>
      </c>
      <c r="BK24" s="50" t="n">
        <v>1.56897571815342</v>
      </c>
      <c r="BL24" s="50" t="n">
        <v>62.7177472899309</v>
      </c>
      <c r="BM24" s="50" t="n">
        <v>1077.1875</v>
      </c>
      <c r="BP24" s="50" t="n">
        <v>1.56897571815342</v>
      </c>
      <c r="BQ24" s="50" t="n">
        <v>1.41191587656861</v>
      </c>
      <c r="BR24" s="50" t="n">
        <v>1077.1875</v>
      </c>
      <c r="BU24" s="50" t="n">
        <v>1.56897571815342</v>
      </c>
      <c r="BV24" s="50" t="n">
        <v>11.4201586645638</v>
      </c>
      <c r="BW24" s="50" t="n">
        <v>1077.1875</v>
      </c>
      <c r="BZ24" s="50" t="n">
        <v>1.56897571815342</v>
      </c>
      <c r="CA24" s="50" t="n">
        <v>1.49679847794424</v>
      </c>
      <c r="CB24" s="50" t="n">
        <v>1077.1875</v>
      </c>
      <c r="CE24" s="50" t="n">
        <v>1.56897571815342</v>
      </c>
      <c r="CF24" s="50" t="n">
        <v>8.33035199313647</v>
      </c>
      <c r="CG24" s="50" t="n">
        <v>1077.1875</v>
      </c>
      <c r="CJ24" s="50" t="n">
        <v>1.56897571815342</v>
      </c>
      <c r="CK24" s="50" t="n">
        <v>6.03933979174306</v>
      </c>
      <c r="CL24" s="50" t="n">
        <v>1077.1875</v>
      </c>
      <c r="CO24" s="50" t="n">
        <v>1.56897571815342</v>
      </c>
      <c r="CP24" s="50" t="n">
        <v>3.76852568300992</v>
      </c>
      <c r="CQ24" s="50" t="n">
        <v>1077.1875</v>
      </c>
      <c r="CT24" s="50" t="n">
        <v>1.56897571815342</v>
      </c>
      <c r="CU24" s="50" t="n">
        <v>2.45522185314985</v>
      </c>
      <c r="CV24" s="50" t="n">
        <v>1077.1875</v>
      </c>
      <c r="CY24" s="50" t="n">
        <v>1.56897571815342</v>
      </c>
      <c r="CZ24" s="50" t="n">
        <v>0.344382662671718</v>
      </c>
      <c r="DA24" s="50" t="n">
        <v>1077.1875</v>
      </c>
      <c r="DD24" s="50" t="n">
        <v>1.56897571815342</v>
      </c>
      <c r="DE24" s="50" t="n">
        <v>0</v>
      </c>
      <c r="DF24" s="50" t="n">
        <v>1077.1875</v>
      </c>
      <c r="DI24" s="50" t="n">
        <v>1.56897571815342</v>
      </c>
      <c r="DJ24" s="50" t="n">
        <v>0</v>
      </c>
      <c r="DK24" s="50" t="n">
        <v>1077.1875</v>
      </c>
      <c r="FB24" s="50" t="n">
        <v>62.7177472899309</v>
      </c>
      <c r="FC24" s="50" t="n">
        <v>6.22374753615978</v>
      </c>
      <c r="FD24" s="50" t="n">
        <v>1077.1875</v>
      </c>
    </row>
    <row r="25" customFormat="false" ht="12.75" hidden="false" customHeight="false" outlineLevel="0" collapsed="false">
      <c r="H25" s="50" t="n">
        <v>64.6625962267238</v>
      </c>
      <c r="I25" s="50" t="n">
        <v>1.34480750370956</v>
      </c>
      <c r="J25" s="50" t="n">
        <v>1057.1875</v>
      </c>
      <c r="M25" s="50" t="n">
        <v>64.6625962267238</v>
      </c>
      <c r="N25" s="50" t="n">
        <v>10.8238691240628</v>
      </c>
      <c r="O25" s="50" t="n">
        <v>1057.1875</v>
      </c>
      <c r="R25" s="50" t="n">
        <v>64.6625962267238</v>
      </c>
      <c r="S25" s="50" t="n">
        <v>1.1057854616806</v>
      </c>
      <c r="T25" s="50" t="n">
        <v>1057.1875</v>
      </c>
      <c r="W25" s="50" t="n">
        <v>64.6625962267238</v>
      </c>
      <c r="X25" s="50" t="n">
        <v>7.84150207331389</v>
      </c>
      <c r="Y25" s="50" t="n">
        <v>1057.1875</v>
      </c>
      <c r="AB25" s="50" t="n">
        <v>64.6625962267238</v>
      </c>
      <c r="AC25" s="50" t="n">
        <v>1.11633992726839</v>
      </c>
      <c r="AD25" s="50" t="n">
        <v>1057.1875</v>
      </c>
      <c r="AG25" s="50" t="n">
        <v>64.6625962267238</v>
      </c>
      <c r="AH25" s="50" t="n">
        <v>5.64120340321514</v>
      </c>
      <c r="AI25" s="50" t="n">
        <v>1057.1875</v>
      </c>
      <c r="AL25" s="50" t="n">
        <v>64.6625962267238</v>
      </c>
      <c r="AM25" s="50" t="n">
        <v>3.80500884228541</v>
      </c>
      <c r="AN25" s="50" t="n">
        <v>1057.1875</v>
      </c>
      <c r="AQ25" s="50" t="n">
        <v>64.6625962267238</v>
      </c>
      <c r="AR25" s="50" t="n">
        <v>2.75834275362354</v>
      </c>
      <c r="AS25" s="50" t="n">
        <v>1057.1875</v>
      </c>
      <c r="AV25" s="50" t="n">
        <v>64.6625962267238</v>
      </c>
      <c r="AW25" s="50" t="n">
        <v>0.392192379848103</v>
      </c>
      <c r="AX25" s="50" t="n">
        <v>1057.1875</v>
      </c>
      <c r="BA25" s="50" t="n">
        <v>64.6625962267238</v>
      </c>
      <c r="BB25" s="50" t="n">
        <v>0</v>
      </c>
      <c r="BC25" s="50" t="n">
        <v>1057.1875</v>
      </c>
      <c r="BF25" s="50" t="n">
        <v>64.6625962267238</v>
      </c>
      <c r="BG25" s="50" t="n">
        <v>0</v>
      </c>
      <c r="BH25" s="50" t="n">
        <v>1057.1875</v>
      </c>
      <c r="BK25" s="50" t="n">
        <v>1.11633992726839</v>
      </c>
      <c r="BL25" s="50" t="n">
        <v>64.6625962267238</v>
      </c>
      <c r="BM25" s="50" t="n">
        <v>1057.1875</v>
      </c>
      <c r="BP25" s="50" t="n">
        <v>1.11633992726839</v>
      </c>
      <c r="BQ25" s="50" t="n">
        <v>1.34480750370956</v>
      </c>
      <c r="BR25" s="50" t="n">
        <v>1057.1875</v>
      </c>
      <c r="BU25" s="50" t="n">
        <v>1.11633992726839</v>
      </c>
      <c r="BV25" s="50" t="n">
        <v>10.8238691240628</v>
      </c>
      <c r="BW25" s="50" t="n">
        <v>1057.1875</v>
      </c>
      <c r="BZ25" s="50" t="n">
        <v>1.11633992726839</v>
      </c>
      <c r="CA25" s="50" t="n">
        <v>1.1057854616806</v>
      </c>
      <c r="CB25" s="50" t="n">
        <v>1057.1875</v>
      </c>
      <c r="CE25" s="50" t="n">
        <v>1.11633992726839</v>
      </c>
      <c r="CF25" s="50" t="n">
        <v>7.84150207331389</v>
      </c>
      <c r="CG25" s="50" t="n">
        <v>1057.1875</v>
      </c>
      <c r="CJ25" s="50" t="n">
        <v>1.11633992726839</v>
      </c>
      <c r="CK25" s="50" t="n">
        <v>5.64120340321514</v>
      </c>
      <c r="CL25" s="50" t="n">
        <v>1057.1875</v>
      </c>
      <c r="CO25" s="50" t="n">
        <v>1.11633992726839</v>
      </c>
      <c r="CP25" s="50" t="n">
        <v>3.80500884228541</v>
      </c>
      <c r="CQ25" s="50" t="n">
        <v>1057.1875</v>
      </c>
      <c r="CT25" s="50" t="n">
        <v>1.11633992726839</v>
      </c>
      <c r="CU25" s="50" t="n">
        <v>2.75834275362354</v>
      </c>
      <c r="CV25" s="50" t="n">
        <v>1057.1875</v>
      </c>
      <c r="CY25" s="50" t="n">
        <v>1.11633992726839</v>
      </c>
      <c r="CZ25" s="50" t="n">
        <v>0.392192379848103</v>
      </c>
      <c r="DA25" s="50" t="n">
        <v>1057.1875</v>
      </c>
      <c r="DD25" s="50" t="n">
        <v>1.11633992726839</v>
      </c>
      <c r="DE25" s="50" t="n">
        <v>0</v>
      </c>
      <c r="DF25" s="50" t="n">
        <v>1057.1875</v>
      </c>
      <c r="DI25" s="50" t="n">
        <v>1.11633992726839</v>
      </c>
      <c r="DJ25" s="50" t="n">
        <v>0</v>
      </c>
      <c r="DK25" s="50" t="n">
        <v>1057.1875</v>
      </c>
      <c r="FB25" s="50" t="n">
        <v>64.6625962267238</v>
      </c>
      <c r="FC25" s="50" t="n">
        <v>6.56335159590895</v>
      </c>
      <c r="FD25" s="50" t="n">
        <v>1057.1875</v>
      </c>
    </row>
    <row r="26" customFormat="false" ht="12.75" hidden="false" customHeight="false" outlineLevel="0" collapsed="false">
      <c r="H26" s="50" t="n">
        <v>66.527026316068</v>
      </c>
      <c r="I26" s="50" t="n">
        <v>1.24266593519766</v>
      </c>
      <c r="J26" s="50" t="n">
        <v>1037.1875</v>
      </c>
      <c r="M26" s="50" t="n">
        <v>66.527026316068</v>
      </c>
      <c r="N26" s="50" t="n">
        <v>10.2471446274154</v>
      </c>
      <c r="O26" s="50" t="n">
        <v>1037.1875</v>
      </c>
      <c r="R26" s="50" t="n">
        <v>66.527026316068</v>
      </c>
      <c r="S26" s="50" t="n">
        <v>0.767087130106065</v>
      </c>
      <c r="T26" s="50" t="n">
        <v>1037.1875</v>
      </c>
      <c r="W26" s="50" t="n">
        <v>66.527026316068</v>
      </c>
      <c r="X26" s="50" t="n">
        <v>7.28379111372495</v>
      </c>
      <c r="Y26" s="50" t="n">
        <v>1037.1875</v>
      </c>
      <c r="AB26" s="50" t="n">
        <v>66.527026316068</v>
      </c>
      <c r="AC26" s="50" t="n">
        <v>0.777572429926436</v>
      </c>
      <c r="AD26" s="50" t="n">
        <v>1037.1875</v>
      </c>
      <c r="AG26" s="50" t="n">
        <v>66.527026316068</v>
      </c>
      <c r="AH26" s="50" t="n">
        <v>5.29693314025918</v>
      </c>
      <c r="AI26" s="50" t="n">
        <v>1037.1875</v>
      </c>
      <c r="AL26" s="50" t="n">
        <v>66.527026316068</v>
      </c>
      <c r="AM26" s="50" t="n">
        <v>3.80281443996581</v>
      </c>
      <c r="AN26" s="50" t="n">
        <v>1037.1875</v>
      </c>
      <c r="AQ26" s="50" t="n">
        <v>66.527026316068</v>
      </c>
      <c r="AR26" s="50" t="n">
        <v>3.04703388658099</v>
      </c>
      <c r="AS26" s="50" t="n">
        <v>1037.1875</v>
      </c>
      <c r="AV26" s="50" t="n">
        <v>66.527026316068</v>
      </c>
      <c r="AW26" s="50" t="n">
        <v>0.438959728525593</v>
      </c>
      <c r="AX26" s="50" t="n">
        <v>1037.1875</v>
      </c>
      <c r="BA26" s="50" t="n">
        <v>66.527026316068</v>
      </c>
      <c r="BB26" s="50" t="n">
        <v>0</v>
      </c>
      <c r="BC26" s="50" t="n">
        <v>1037.1875</v>
      </c>
      <c r="BF26" s="50" t="n">
        <v>66.527026316068</v>
      </c>
      <c r="BG26" s="50" t="n">
        <v>0</v>
      </c>
      <c r="BH26" s="50" t="n">
        <v>1037.1875</v>
      </c>
      <c r="BK26" s="50" t="n">
        <v>0.777572429926436</v>
      </c>
      <c r="BL26" s="50" t="n">
        <v>66.527026316068</v>
      </c>
      <c r="BM26" s="50" t="n">
        <v>1037.1875</v>
      </c>
      <c r="BP26" s="50" t="n">
        <v>0.777572429926436</v>
      </c>
      <c r="BQ26" s="50" t="n">
        <v>1.24266593519766</v>
      </c>
      <c r="BR26" s="50" t="n">
        <v>1037.1875</v>
      </c>
      <c r="BU26" s="50" t="n">
        <v>0.777572429926436</v>
      </c>
      <c r="BV26" s="50" t="n">
        <v>10.2471446274154</v>
      </c>
      <c r="BW26" s="50" t="n">
        <v>1037.1875</v>
      </c>
      <c r="BZ26" s="50" t="n">
        <v>0.777572429926436</v>
      </c>
      <c r="CA26" s="50" t="n">
        <v>0.767087130106065</v>
      </c>
      <c r="CB26" s="50" t="n">
        <v>1037.1875</v>
      </c>
      <c r="CE26" s="50" t="n">
        <v>0.777572429926436</v>
      </c>
      <c r="CF26" s="50" t="n">
        <v>7.28379111372495</v>
      </c>
      <c r="CG26" s="50" t="n">
        <v>1037.1875</v>
      </c>
      <c r="CJ26" s="50" t="n">
        <v>0.777572429926436</v>
      </c>
      <c r="CK26" s="50" t="n">
        <v>5.29693314025918</v>
      </c>
      <c r="CL26" s="50" t="n">
        <v>1037.1875</v>
      </c>
      <c r="CO26" s="50" t="n">
        <v>0.777572429926436</v>
      </c>
      <c r="CP26" s="50" t="n">
        <v>3.80281443996581</v>
      </c>
      <c r="CQ26" s="50" t="n">
        <v>1037.1875</v>
      </c>
      <c r="CT26" s="50" t="n">
        <v>0.777572429926436</v>
      </c>
      <c r="CU26" s="50" t="n">
        <v>3.04703388658099</v>
      </c>
      <c r="CV26" s="50" t="n">
        <v>1037.1875</v>
      </c>
      <c r="CY26" s="50" t="n">
        <v>0.777572429926436</v>
      </c>
      <c r="CZ26" s="50" t="n">
        <v>0.438959728525593</v>
      </c>
      <c r="DA26" s="50" t="n">
        <v>1037.1875</v>
      </c>
      <c r="DD26" s="50" t="n">
        <v>0.777572429926436</v>
      </c>
      <c r="DE26" s="50" t="n">
        <v>0</v>
      </c>
      <c r="DF26" s="50" t="n">
        <v>1037.1875</v>
      </c>
      <c r="DI26" s="50" t="n">
        <v>0.777572429926436</v>
      </c>
      <c r="DJ26" s="50" t="n">
        <v>0</v>
      </c>
      <c r="DK26" s="50" t="n">
        <v>1037.1875</v>
      </c>
      <c r="FB26" s="50" t="n">
        <v>66.527026316068</v>
      </c>
      <c r="FC26" s="50" t="n">
        <v>6.8498483265468</v>
      </c>
      <c r="FD26" s="50" t="n">
        <v>1037.1875</v>
      </c>
    </row>
    <row r="27" customFormat="false" ht="12.75" hidden="false" customHeight="false" outlineLevel="0" collapsed="false">
      <c r="H27" s="50" t="n">
        <v>68.4514556489813</v>
      </c>
      <c r="I27" s="50" t="n">
        <v>1.16189097051496</v>
      </c>
      <c r="J27" s="50" t="n">
        <v>1017.1875</v>
      </c>
      <c r="M27" s="50" t="n">
        <v>68.4514556489813</v>
      </c>
      <c r="N27" s="50" t="n">
        <v>9.68151974583149</v>
      </c>
      <c r="O27" s="50" t="n">
        <v>1017.1875</v>
      </c>
      <c r="R27" s="50" t="n">
        <v>68.4514556489813</v>
      </c>
      <c r="S27" s="50" t="n">
        <v>0.53976581108105</v>
      </c>
      <c r="T27" s="50" t="n">
        <v>1017.1875</v>
      </c>
      <c r="W27" s="50" t="n">
        <v>68.4514556489813</v>
      </c>
      <c r="X27" s="50" t="n">
        <v>6.48599998557183</v>
      </c>
      <c r="Y27" s="50" t="n">
        <v>1017.1875</v>
      </c>
      <c r="AB27" s="50" t="n">
        <v>68.4514556489813</v>
      </c>
      <c r="AC27" s="50" t="n">
        <v>0.526059775070343</v>
      </c>
      <c r="AD27" s="50" t="n">
        <v>1017.1875</v>
      </c>
      <c r="AG27" s="50" t="n">
        <v>68.4514556489813</v>
      </c>
      <c r="AH27" s="50" t="n">
        <v>5.02415316924809</v>
      </c>
      <c r="AI27" s="50" t="n">
        <v>1017.1875</v>
      </c>
      <c r="AL27" s="50" t="n">
        <v>68.4514556489813</v>
      </c>
      <c r="AM27" s="50" t="n">
        <v>3.76392793885288</v>
      </c>
      <c r="AN27" s="50" t="n">
        <v>1017.1875</v>
      </c>
      <c r="AQ27" s="50" t="n">
        <v>68.4514556489813</v>
      </c>
      <c r="AR27" s="50" t="n">
        <v>3.32589711859862</v>
      </c>
      <c r="AS27" s="50" t="n">
        <v>1017.1875</v>
      </c>
      <c r="AV27" s="50" t="n">
        <v>68.4514556489813</v>
      </c>
      <c r="AW27" s="50" t="n">
        <v>0.485526802050271</v>
      </c>
      <c r="AX27" s="50" t="n">
        <v>1017.1875</v>
      </c>
      <c r="BA27" s="50" t="n">
        <v>68.4514556489813</v>
      </c>
      <c r="BB27" s="50" t="n">
        <v>0</v>
      </c>
      <c r="BC27" s="50" t="n">
        <v>1017.1875</v>
      </c>
      <c r="BF27" s="50" t="n">
        <v>68.4514556489813</v>
      </c>
      <c r="BG27" s="50" t="n">
        <v>0</v>
      </c>
      <c r="BH27" s="50" t="n">
        <v>1017.1875</v>
      </c>
      <c r="BK27" s="50" t="n">
        <v>0.526059775070343</v>
      </c>
      <c r="BL27" s="50" t="n">
        <v>68.4514556489813</v>
      </c>
      <c r="BM27" s="50" t="n">
        <v>1017.1875</v>
      </c>
      <c r="BP27" s="50" t="n">
        <v>0.526059775070343</v>
      </c>
      <c r="BQ27" s="50" t="n">
        <v>1.16189097051496</v>
      </c>
      <c r="BR27" s="50" t="n">
        <v>1017.1875</v>
      </c>
      <c r="BU27" s="50" t="n">
        <v>0.526059775070343</v>
      </c>
      <c r="BV27" s="50" t="n">
        <v>9.68151974583149</v>
      </c>
      <c r="BW27" s="50" t="n">
        <v>1017.1875</v>
      </c>
      <c r="BZ27" s="50" t="n">
        <v>0.526059775070343</v>
      </c>
      <c r="CA27" s="50" t="n">
        <v>0.53976581108105</v>
      </c>
      <c r="CB27" s="50" t="n">
        <v>1017.1875</v>
      </c>
      <c r="CE27" s="50" t="n">
        <v>0.526059775070343</v>
      </c>
      <c r="CF27" s="50" t="n">
        <v>6.48599998557183</v>
      </c>
      <c r="CG27" s="50" t="n">
        <v>1017.1875</v>
      </c>
      <c r="CJ27" s="50" t="n">
        <v>0.526059775070343</v>
      </c>
      <c r="CK27" s="50" t="n">
        <v>5.02415316924809</v>
      </c>
      <c r="CL27" s="50" t="n">
        <v>1017.1875</v>
      </c>
      <c r="CO27" s="50" t="n">
        <v>0.526059775070343</v>
      </c>
      <c r="CP27" s="50" t="n">
        <v>3.76392793885288</v>
      </c>
      <c r="CQ27" s="50" t="n">
        <v>1017.1875</v>
      </c>
      <c r="CT27" s="50" t="n">
        <v>0.526059775070343</v>
      </c>
      <c r="CU27" s="50" t="n">
        <v>3.32589711859862</v>
      </c>
      <c r="CV27" s="50" t="n">
        <v>1017.1875</v>
      </c>
      <c r="CY27" s="50" t="n">
        <v>0.526059775070343</v>
      </c>
      <c r="CZ27" s="50" t="n">
        <v>0.485526802050271</v>
      </c>
      <c r="DA27" s="50" t="n">
        <v>1017.1875</v>
      </c>
      <c r="DD27" s="50" t="n">
        <v>0.526059775070343</v>
      </c>
      <c r="DE27" s="50" t="n">
        <v>0</v>
      </c>
      <c r="DF27" s="50" t="n">
        <v>1017.1875</v>
      </c>
      <c r="DI27" s="50" t="n">
        <v>0.526059775070343</v>
      </c>
      <c r="DJ27" s="50" t="n">
        <v>0</v>
      </c>
      <c r="DK27" s="50" t="n">
        <v>1017.1875</v>
      </c>
      <c r="FB27" s="50" t="n">
        <v>68.4514556489813</v>
      </c>
      <c r="FC27" s="50" t="n">
        <v>7.08982505745151</v>
      </c>
      <c r="FD27" s="50" t="n">
        <v>1017.1875</v>
      </c>
    </row>
    <row r="28" customFormat="false" ht="12.75" hidden="false" customHeight="false" outlineLevel="0" collapsed="false">
      <c r="H28" s="50" t="n">
        <v>70.2064619685328</v>
      </c>
      <c r="I28" s="50" t="n">
        <v>1.1061422336475</v>
      </c>
      <c r="J28" s="50" t="n">
        <v>997.1875</v>
      </c>
      <c r="M28" s="50" t="n">
        <v>70.2064619685328</v>
      </c>
      <c r="N28" s="50" t="n">
        <v>9.14675984731651</v>
      </c>
      <c r="O28" s="50" t="n">
        <v>997.1875</v>
      </c>
      <c r="R28" s="50" t="n">
        <v>70.2064619685328</v>
      </c>
      <c r="S28" s="50" t="n">
        <v>0.387376031151201</v>
      </c>
      <c r="T28" s="50" t="n">
        <v>997.1875</v>
      </c>
      <c r="W28" s="50" t="n">
        <v>70.2064619685328</v>
      </c>
      <c r="X28" s="50" t="n">
        <v>5.64839781236225</v>
      </c>
      <c r="Y28" s="50" t="n">
        <v>997.1875</v>
      </c>
      <c r="AB28" s="50" t="n">
        <v>70.2064619685328</v>
      </c>
      <c r="AC28" s="50" t="n">
        <v>0.341702106702126</v>
      </c>
      <c r="AD28" s="50" t="n">
        <v>997.1875</v>
      </c>
      <c r="AG28" s="50" t="n">
        <v>70.2064619685328</v>
      </c>
      <c r="AH28" s="50" t="n">
        <v>4.82587376185236</v>
      </c>
      <c r="AI28" s="50" t="n">
        <v>997.1875</v>
      </c>
      <c r="AL28" s="50" t="n">
        <v>70.2064619685328</v>
      </c>
      <c r="AM28" s="50" t="n">
        <v>3.70163490625563</v>
      </c>
      <c r="AN28" s="50" t="n">
        <v>997.1875</v>
      </c>
      <c r="AQ28" s="50" t="n">
        <v>70.2064619685328</v>
      </c>
      <c r="AR28" s="50" t="n">
        <v>3.58271264509853</v>
      </c>
      <c r="AS28" s="50" t="n">
        <v>997.1875</v>
      </c>
      <c r="AV28" s="50" t="n">
        <v>70.2064619685328</v>
      </c>
      <c r="AW28" s="50" t="n">
        <v>0.52975833910408</v>
      </c>
      <c r="AX28" s="50" t="n">
        <v>997.1875</v>
      </c>
      <c r="BA28" s="50" t="n">
        <v>70.2064619685328</v>
      </c>
      <c r="BB28" s="50" t="n">
        <v>0</v>
      </c>
      <c r="BC28" s="50" t="n">
        <v>997.1875</v>
      </c>
      <c r="BF28" s="50" t="n">
        <v>70.2064619685328</v>
      </c>
      <c r="BG28" s="50" t="n">
        <v>0</v>
      </c>
      <c r="BH28" s="50" t="n">
        <v>997.1875</v>
      </c>
      <c r="BK28" s="50" t="n">
        <v>0.341702106702126</v>
      </c>
      <c r="BL28" s="50" t="n">
        <v>70.2064619685328</v>
      </c>
      <c r="BM28" s="50" t="n">
        <v>997.1875</v>
      </c>
      <c r="BP28" s="50" t="n">
        <v>0.341702106702126</v>
      </c>
      <c r="BQ28" s="50" t="n">
        <v>1.1061422336475</v>
      </c>
      <c r="BR28" s="50" t="n">
        <v>997.1875</v>
      </c>
      <c r="BU28" s="50" t="n">
        <v>0.341702106702126</v>
      </c>
      <c r="BV28" s="50" t="n">
        <v>9.14675984731651</v>
      </c>
      <c r="BW28" s="50" t="n">
        <v>997.1875</v>
      </c>
      <c r="BZ28" s="50" t="n">
        <v>0.341702106702126</v>
      </c>
      <c r="CA28" s="50" t="n">
        <v>0.387376031151201</v>
      </c>
      <c r="CB28" s="50" t="n">
        <v>997.1875</v>
      </c>
      <c r="CE28" s="50" t="n">
        <v>0.341702106702126</v>
      </c>
      <c r="CF28" s="50" t="n">
        <v>5.64839781236225</v>
      </c>
      <c r="CG28" s="50" t="n">
        <v>997.1875</v>
      </c>
      <c r="CJ28" s="50" t="n">
        <v>0.341702106702126</v>
      </c>
      <c r="CK28" s="50" t="n">
        <v>4.82587376185236</v>
      </c>
      <c r="CL28" s="50" t="n">
        <v>997.1875</v>
      </c>
      <c r="CO28" s="50" t="n">
        <v>0.341702106702126</v>
      </c>
      <c r="CP28" s="50" t="n">
        <v>3.70163490625563</v>
      </c>
      <c r="CQ28" s="50" t="n">
        <v>997.1875</v>
      </c>
      <c r="CT28" s="50" t="n">
        <v>0.341702106702126</v>
      </c>
      <c r="CU28" s="50" t="n">
        <v>3.58271264509853</v>
      </c>
      <c r="CV28" s="50" t="n">
        <v>997.1875</v>
      </c>
      <c r="CY28" s="50" t="n">
        <v>0.341702106702126</v>
      </c>
      <c r="CZ28" s="50" t="n">
        <v>0.52975833910408</v>
      </c>
      <c r="DA28" s="50" t="n">
        <v>997.1875</v>
      </c>
      <c r="DD28" s="50" t="n">
        <v>0.341702106702126</v>
      </c>
      <c r="DE28" s="50" t="n">
        <v>0</v>
      </c>
      <c r="DF28" s="50" t="n">
        <v>997.1875</v>
      </c>
      <c r="DI28" s="50" t="n">
        <v>0.341702106702126</v>
      </c>
      <c r="DJ28" s="50" t="n">
        <v>0</v>
      </c>
      <c r="DK28" s="50" t="n">
        <v>997.1875</v>
      </c>
      <c r="FB28" s="50" t="n">
        <v>70.2064619685328</v>
      </c>
      <c r="FC28" s="50" t="n">
        <v>7.28434755135416</v>
      </c>
      <c r="FD28" s="50" t="n">
        <v>997.1875</v>
      </c>
    </row>
    <row r="29" customFormat="false" ht="12.75" hidden="false" customHeight="false" outlineLevel="0" collapsed="false">
      <c r="H29" s="50" t="n">
        <v>71.7347932932866</v>
      </c>
      <c r="I29" s="50" t="n">
        <v>1.06425299672253</v>
      </c>
      <c r="J29" s="50" t="n">
        <v>977.1875</v>
      </c>
      <c r="M29" s="50" t="n">
        <v>71.7347932932866</v>
      </c>
      <c r="N29" s="50" t="n">
        <v>8.66671617744888</v>
      </c>
      <c r="O29" s="50" t="n">
        <v>977.1875</v>
      </c>
      <c r="R29" s="50" t="n">
        <v>71.7347932932866</v>
      </c>
      <c r="S29" s="50" t="n">
        <v>0.279159160379361</v>
      </c>
      <c r="T29" s="50" t="n">
        <v>977.1875</v>
      </c>
      <c r="W29" s="50" t="n">
        <v>71.7347932932866</v>
      </c>
      <c r="X29" s="50" t="n">
        <v>4.88435374375212</v>
      </c>
      <c r="Y29" s="50" t="n">
        <v>977.1875</v>
      </c>
      <c r="AB29" s="50" t="n">
        <v>71.7347932932866</v>
      </c>
      <c r="AC29" s="50" t="n">
        <v>0.213041011708726</v>
      </c>
      <c r="AD29" s="50" t="n">
        <v>977.1875</v>
      </c>
      <c r="AG29" s="50" t="n">
        <v>71.7347932932866</v>
      </c>
      <c r="AH29" s="50" t="n">
        <v>4.65370175414974</v>
      </c>
      <c r="AI29" s="50" t="n">
        <v>977.1875</v>
      </c>
      <c r="AL29" s="50" t="n">
        <v>71.7347932932866</v>
      </c>
      <c r="AM29" s="50" t="n">
        <v>3.62824264234061</v>
      </c>
      <c r="AN29" s="50" t="n">
        <v>977.1875</v>
      </c>
      <c r="AQ29" s="50" t="n">
        <v>71.7347932932866</v>
      </c>
      <c r="AR29" s="50" t="n">
        <v>3.8100524941033</v>
      </c>
      <c r="AS29" s="50" t="n">
        <v>977.1875</v>
      </c>
      <c r="AV29" s="50" t="n">
        <v>71.7347932932866</v>
      </c>
      <c r="AW29" s="50" t="n">
        <v>0.570186438616465</v>
      </c>
      <c r="AX29" s="50" t="n">
        <v>977.1875</v>
      </c>
      <c r="BA29" s="50" t="n">
        <v>71.7347932932866</v>
      </c>
      <c r="BB29" s="50" t="n">
        <v>0</v>
      </c>
      <c r="BC29" s="50" t="n">
        <v>977.1875</v>
      </c>
      <c r="BF29" s="50" t="n">
        <v>71.7347932932866</v>
      </c>
      <c r="BG29" s="50" t="n">
        <v>0</v>
      </c>
      <c r="BH29" s="50" t="n">
        <v>977.1875</v>
      </c>
      <c r="BK29" s="50" t="n">
        <v>0.213041011708726</v>
      </c>
      <c r="BL29" s="50" t="n">
        <v>71.7347932932866</v>
      </c>
      <c r="BM29" s="50" t="n">
        <v>977.1875</v>
      </c>
      <c r="BP29" s="50" t="n">
        <v>0.213041011708726</v>
      </c>
      <c r="BQ29" s="50" t="n">
        <v>1.06425299672253</v>
      </c>
      <c r="BR29" s="50" t="n">
        <v>977.1875</v>
      </c>
      <c r="BU29" s="50" t="n">
        <v>0.213041011708726</v>
      </c>
      <c r="BV29" s="50" t="n">
        <v>8.66671617744888</v>
      </c>
      <c r="BW29" s="50" t="n">
        <v>977.1875</v>
      </c>
      <c r="BZ29" s="50" t="n">
        <v>0.213041011708726</v>
      </c>
      <c r="CA29" s="50" t="n">
        <v>0.279159160379361</v>
      </c>
      <c r="CB29" s="50" t="n">
        <v>977.1875</v>
      </c>
      <c r="CE29" s="50" t="n">
        <v>0.213041011708726</v>
      </c>
      <c r="CF29" s="50" t="n">
        <v>4.88435374375212</v>
      </c>
      <c r="CG29" s="50" t="n">
        <v>977.1875</v>
      </c>
      <c r="CJ29" s="50" t="n">
        <v>0.213041011708726</v>
      </c>
      <c r="CK29" s="50" t="n">
        <v>4.65370175414974</v>
      </c>
      <c r="CL29" s="50" t="n">
        <v>977.1875</v>
      </c>
      <c r="CO29" s="50" t="n">
        <v>0.213041011708726</v>
      </c>
      <c r="CP29" s="50" t="n">
        <v>3.62824264234061</v>
      </c>
      <c r="CQ29" s="50" t="n">
        <v>977.1875</v>
      </c>
      <c r="CT29" s="50" t="n">
        <v>0.213041011708726</v>
      </c>
      <c r="CU29" s="50" t="n">
        <v>3.8100524941033</v>
      </c>
      <c r="CV29" s="50" t="n">
        <v>977.1875</v>
      </c>
      <c r="CY29" s="50" t="n">
        <v>0.213041011708726</v>
      </c>
      <c r="CZ29" s="50" t="n">
        <v>0.570186438616465</v>
      </c>
      <c r="DA29" s="50" t="n">
        <v>977.1875</v>
      </c>
      <c r="DD29" s="50" t="n">
        <v>0.213041011708726</v>
      </c>
      <c r="DE29" s="50" t="n">
        <v>0</v>
      </c>
      <c r="DF29" s="50" t="n">
        <v>977.1875</v>
      </c>
      <c r="DI29" s="50" t="n">
        <v>0.213041011708726</v>
      </c>
      <c r="DJ29" s="50" t="n">
        <v>0</v>
      </c>
      <c r="DK29" s="50" t="n">
        <v>977.1875</v>
      </c>
      <c r="FB29" s="50" t="n">
        <v>71.7347932932866</v>
      </c>
      <c r="FC29" s="50" t="n">
        <v>7.43829513644391</v>
      </c>
      <c r="FD29" s="50" t="n">
        <v>977.1875</v>
      </c>
    </row>
    <row r="30" customFormat="false" ht="12.75" hidden="false" customHeight="false" outlineLevel="0" collapsed="false">
      <c r="H30" s="50" t="n">
        <v>73.0818668733581</v>
      </c>
      <c r="I30" s="50" t="n">
        <v>1.0056569184686</v>
      </c>
      <c r="J30" s="50" t="n">
        <v>957.1875</v>
      </c>
      <c r="M30" s="50" t="n">
        <v>73.0818668733581</v>
      </c>
      <c r="N30" s="50" t="n">
        <v>8.24079766025359</v>
      </c>
      <c r="O30" s="50" t="n">
        <v>957.1875</v>
      </c>
      <c r="R30" s="50" t="n">
        <v>73.0818668733581</v>
      </c>
      <c r="S30" s="50" t="n">
        <v>0.212047846126711</v>
      </c>
      <c r="T30" s="50" t="n">
        <v>957.1875</v>
      </c>
      <c r="W30" s="50" t="n">
        <v>73.0818668733581</v>
      </c>
      <c r="X30" s="50" t="n">
        <v>4.20404250845605</v>
      </c>
      <c r="Y30" s="50" t="n">
        <v>957.1875</v>
      </c>
      <c r="AB30" s="50" t="n">
        <v>73.0818668733581</v>
      </c>
      <c r="AC30" s="50" t="n">
        <v>0.122984447557287</v>
      </c>
      <c r="AD30" s="50" t="n">
        <v>957.1875</v>
      </c>
      <c r="AG30" s="50" t="n">
        <v>73.0818668733581</v>
      </c>
      <c r="AH30" s="50" t="n">
        <v>4.49204457463112</v>
      </c>
      <c r="AI30" s="50" t="n">
        <v>957.1875</v>
      </c>
      <c r="AL30" s="50" t="n">
        <v>73.0818668733581</v>
      </c>
      <c r="AM30" s="50" t="n">
        <v>3.55114536926292</v>
      </c>
      <c r="AN30" s="50" t="n">
        <v>957.1875</v>
      </c>
      <c r="AQ30" s="50" t="n">
        <v>73.0818668733581</v>
      </c>
      <c r="AR30" s="50" t="n">
        <v>4.01228661532755</v>
      </c>
      <c r="AS30" s="50" t="n">
        <v>957.1875</v>
      </c>
      <c r="AV30" s="50" t="n">
        <v>73.0818668733581</v>
      </c>
      <c r="AW30" s="50" t="n">
        <v>0.607430738914448</v>
      </c>
      <c r="AX30" s="50" t="n">
        <v>957.1875</v>
      </c>
      <c r="BA30" s="50" t="n">
        <v>73.0818668733581</v>
      </c>
      <c r="BB30" s="50" t="n">
        <v>0</v>
      </c>
      <c r="BC30" s="50" t="n">
        <v>957.1875</v>
      </c>
      <c r="BF30" s="50" t="n">
        <v>73.0818668733581</v>
      </c>
      <c r="BG30" s="50" t="n">
        <v>0</v>
      </c>
      <c r="BH30" s="50" t="n">
        <v>957.1875</v>
      </c>
      <c r="BK30" s="50" t="n">
        <v>0.122984447557287</v>
      </c>
      <c r="BL30" s="50" t="n">
        <v>73.0818668733581</v>
      </c>
      <c r="BM30" s="50" t="n">
        <v>957.1875</v>
      </c>
      <c r="BP30" s="50" t="n">
        <v>0.122984447557287</v>
      </c>
      <c r="BQ30" s="50" t="n">
        <v>1.0056569184686</v>
      </c>
      <c r="BR30" s="50" t="n">
        <v>957.1875</v>
      </c>
      <c r="BU30" s="50" t="n">
        <v>0.122984447557287</v>
      </c>
      <c r="BV30" s="50" t="n">
        <v>8.24079766025359</v>
      </c>
      <c r="BW30" s="50" t="n">
        <v>957.1875</v>
      </c>
      <c r="BZ30" s="50" t="n">
        <v>0.122984447557287</v>
      </c>
      <c r="CA30" s="50" t="n">
        <v>0.212047846126711</v>
      </c>
      <c r="CB30" s="50" t="n">
        <v>957.1875</v>
      </c>
      <c r="CE30" s="50" t="n">
        <v>0.122984447557287</v>
      </c>
      <c r="CF30" s="50" t="n">
        <v>4.20404250845605</v>
      </c>
      <c r="CG30" s="50" t="n">
        <v>957.1875</v>
      </c>
      <c r="CJ30" s="50" t="n">
        <v>0.122984447557287</v>
      </c>
      <c r="CK30" s="50" t="n">
        <v>4.49204457463112</v>
      </c>
      <c r="CL30" s="50" t="n">
        <v>957.1875</v>
      </c>
      <c r="CO30" s="50" t="n">
        <v>0.122984447557287</v>
      </c>
      <c r="CP30" s="50" t="n">
        <v>3.55114536926292</v>
      </c>
      <c r="CQ30" s="50" t="n">
        <v>957.1875</v>
      </c>
      <c r="CT30" s="50" t="n">
        <v>0.122984447557287</v>
      </c>
      <c r="CU30" s="50" t="n">
        <v>4.01228661532755</v>
      </c>
      <c r="CV30" s="50" t="n">
        <v>957.1875</v>
      </c>
      <c r="CY30" s="50" t="n">
        <v>0.122984447557287</v>
      </c>
      <c r="CZ30" s="50" t="n">
        <v>0.607430738914448</v>
      </c>
      <c r="DA30" s="50" t="n">
        <v>957.1875</v>
      </c>
      <c r="DD30" s="50" t="n">
        <v>0.122984447557287</v>
      </c>
      <c r="DE30" s="50" t="n">
        <v>0</v>
      </c>
      <c r="DF30" s="50" t="n">
        <v>957.1875</v>
      </c>
      <c r="DI30" s="50" t="n">
        <v>0.122984447557287</v>
      </c>
      <c r="DJ30" s="50" t="n">
        <v>0</v>
      </c>
      <c r="DK30" s="50" t="n">
        <v>957.1875</v>
      </c>
      <c r="FB30" s="50" t="n">
        <v>73.0818668733581</v>
      </c>
      <c r="FC30" s="50" t="n">
        <v>7.56343198459047</v>
      </c>
      <c r="FD30" s="50" t="n">
        <v>957.1875</v>
      </c>
    </row>
    <row r="31" customFormat="false" ht="12.75" hidden="false" customHeight="false" outlineLevel="0" collapsed="false">
      <c r="H31" s="50" t="n">
        <v>74.2570911208016</v>
      </c>
      <c r="I31" s="50" t="n">
        <v>0.888593712818022</v>
      </c>
      <c r="J31" s="50" t="n">
        <v>937.1875</v>
      </c>
      <c r="M31" s="50" t="n">
        <v>74.2570911208016</v>
      </c>
      <c r="N31" s="50" t="n">
        <v>7.87936752534065</v>
      </c>
      <c r="O31" s="50" t="n">
        <v>937.1875</v>
      </c>
      <c r="R31" s="50" t="n">
        <v>74.2570911208016</v>
      </c>
      <c r="S31" s="50" t="n">
        <v>0.17351488571194</v>
      </c>
      <c r="T31" s="50" t="n">
        <v>937.1875</v>
      </c>
      <c r="W31" s="50" t="n">
        <v>74.2570911208016</v>
      </c>
      <c r="X31" s="50" t="n">
        <v>3.58897146813719</v>
      </c>
      <c r="Y31" s="50" t="n">
        <v>937.1875</v>
      </c>
      <c r="AB31" s="50" t="n">
        <v>74.2570911208016</v>
      </c>
      <c r="AC31" s="50" t="n">
        <v>0.0599094207166263</v>
      </c>
      <c r="AD31" s="50" t="n">
        <v>937.1875</v>
      </c>
      <c r="AG31" s="50" t="n">
        <v>74.2570911208016</v>
      </c>
      <c r="AH31" s="50" t="n">
        <v>4.33920512786726</v>
      </c>
      <c r="AI31" s="50" t="n">
        <v>937.1875</v>
      </c>
      <c r="AL31" s="50" t="n">
        <v>74.2570911208016</v>
      </c>
      <c r="AM31" s="50" t="n">
        <v>3.48782524839853</v>
      </c>
      <c r="AN31" s="50" t="n">
        <v>937.1875</v>
      </c>
      <c r="AQ31" s="50" t="n">
        <v>74.2570911208016</v>
      </c>
      <c r="AR31" s="50" t="n">
        <v>4.22823655619374</v>
      </c>
      <c r="AS31" s="50" t="n">
        <v>937.1875</v>
      </c>
      <c r="AV31" s="50" t="n">
        <v>74.2570911208016</v>
      </c>
      <c r="AW31" s="50" t="n">
        <v>0.648245844494233</v>
      </c>
      <c r="AX31" s="50" t="n">
        <v>937.1875</v>
      </c>
      <c r="BA31" s="50" t="n">
        <v>74.2570911208016</v>
      </c>
      <c r="BB31" s="50" t="n">
        <v>0</v>
      </c>
      <c r="BC31" s="50" t="n">
        <v>937.1875</v>
      </c>
      <c r="BF31" s="50" t="n">
        <v>74.2570911208016</v>
      </c>
      <c r="BG31" s="50" t="n">
        <v>0</v>
      </c>
      <c r="BH31" s="50" t="n">
        <v>937.1875</v>
      </c>
      <c r="BK31" s="50" t="n">
        <v>0.0599094207166263</v>
      </c>
      <c r="BL31" s="50" t="n">
        <v>74.2570911208016</v>
      </c>
      <c r="BM31" s="50" t="n">
        <v>937.1875</v>
      </c>
      <c r="BP31" s="50" t="n">
        <v>0.0599094207166263</v>
      </c>
      <c r="BQ31" s="50" t="n">
        <v>0.888593712818022</v>
      </c>
      <c r="BR31" s="50" t="n">
        <v>937.1875</v>
      </c>
      <c r="BU31" s="50" t="n">
        <v>0.0599094207166263</v>
      </c>
      <c r="BV31" s="50" t="n">
        <v>7.87936752534065</v>
      </c>
      <c r="BW31" s="50" t="n">
        <v>937.1875</v>
      </c>
      <c r="BZ31" s="50" t="n">
        <v>0.0599094207166263</v>
      </c>
      <c r="CA31" s="50" t="n">
        <v>0.17351488571194</v>
      </c>
      <c r="CB31" s="50" t="n">
        <v>937.1875</v>
      </c>
      <c r="CE31" s="50" t="n">
        <v>0.0599094207166263</v>
      </c>
      <c r="CF31" s="50" t="n">
        <v>3.58897146813719</v>
      </c>
      <c r="CG31" s="50" t="n">
        <v>937.1875</v>
      </c>
      <c r="CJ31" s="50" t="n">
        <v>0.0599094207166263</v>
      </c>
      <c r="CK31" s="50" t="n">
        <v>4.33920512786726</v>
      </c>
      <c r="CL31" s="50" t="n">
        <v>937.1875</v>
      </c>
      <c r="CO31" s="50" t="n">
        <v>0.0599094207166263</v>
      </c>
      <c r="CP31" s="50" t="n">
        <v>3.48782524839853</v>
      </c>
      <c r="CQ31" s="50" t="n">
        <v>937.1875</v>
      </c>
      <c r="CT31" s="50" t="n">
        <v>0.0599094207166263</v>
      </c>
      <c r="CU31" s="50" t="n">
        <v>4.22823655619374</v>
      </c>
      <c r="CV31" s="50" t="n">
        <v>937.1875</v>
      </c>
      <c r="CY31" s="50" t="n">
        <v>0.0599094207166263</v>
      </c>
      <c r="CZ31" s="50" t="n">
        <v>0.648245844494233</v>
      </c>
      <c r="DA31" s="50" t="n">
        <v>937.1875</v>
      </c>
      <c r="DD31" s="50" t="n">
        <v>0.0599094207166263</v>
      </c>
      <c r="DE31" s="50" t="n">
        <v>0</v>
      </c>
      <c r="DF31" s="50" t="n">
        <v>937.1875</v>
      </c>
      <c r="DI31" s="50" t="n">
        <v>0.0599094207166263</v>
      </c>
      <c r="DJ31" s="50" t="n">
        <v>0</v>
      </c>
      <c r="DK31" s="50" t="n">
        <v>937.1875</v>
      </c>
      <c r="FB31" s="50" t="n">
        <v>74.2570911208016</v>
      </c>
      <c r="FC31" s="50" t="n">
        <v>7.71606180459227</v>
      </c>
      <c r="FD31" s="50" t="n">
        <v>937.1875</v>
      </c>
    </row>
    <row r="32" customFormat="false" ht="12.75" hidden="false" customHeight="false" outlineLevel="0" collapsed="false">
      <c r="H32" s="50" t="n">
        <v>74.5952101512178</v>
      </c>
      <c r="I32" s="50" t="n">
        <v>0.780919410766084</v>
      </c>
      <c r="J32" s="50" t="n">
        <v>917.1875</v>
      </c>
      <c r="M32" s="50" t="n">
        <v>74.5952101512178</v>
      </c>
      <c r="N32" s="50" t="n">
        <v>7.72536688233813</v>
      </c>
      <c r="O32" s="50" t="n">
        <v>917.1875</v>
      </c>
      <c r="R32" s="50" t="n">
        <v>74.5952101512178</v>
      </c>
      <c r="S32" s="50" t="n">
        <v>0.104732014286657</v>
      </c>
      <c r="T32" s="50" t="n">
        <v>917.1875</v>
      </c>
      <c r="W32" s="50" t="n">
        <v>74.5952101512178</v>
      </c>
      <c r="X32" s="50" t="n">
        <v>2.87000407384149</v>
      </c>
      <c r="Y32" s="50" t="n">
        <v>917.1875</v>
      </c>
      <c r="AB32" s="50" t="n">
        <v>74.5952101512178</v>
      </c>
      <c r="AC32" s="50" t="n">
        <v>0.0203803223051433</v>
      </c>
      <c r="AD32" s="50" t="n">
        <v>917.1875</v>
      </c>
      <c r="AG32" s="50" t="n">
        <v>74.5952101512178</v>
      </c>
      <c r="AH32" s="50" t="n">
        <v>4.28379457280322</v>
      </c>
      <c r="AI32" s="50" t="n">
        <v>917.1875</v>
      </c>
      <c r="AL32" s="50" t="n">
        <v>74.5952101512178</v>
      </c>
      <c r="AM32" s="50" t="n">
        <v>3.56230813662693</v>
      </c>
      <c r="AN32" s="50" t="n">
        <v>917.1875</v>
      </c>
      <c r="AQ32" s="50" t="n">
        <v>74.5952101512178</v>
      </c>
      <c r="AR32" s="50" t="n">
        <v>4.82897659996437</v>
      </c>
      <c r="AS32" s="50" t="n">
        <v>917.1875</v>
      </c>
      <c r="AV32" s="50" t="n">
        <v>74.5952101512178</v>
      </c>
      <c r="AW32" s="50" t="n">
        <v>0.759923905432584</v>
      </c>
      <c r="AX32" s="50" t="n">
        <v>917.1875</v>
      </c>
      <c r="BA32" s="50" t="n">
        <v>74.5952101512178</v>
      </c>
      <c r="BB32" s="50" t="n">
        <v>0</v>
      </c>
      <c r="BC32" s="50" t="n">
        <v>917.1875</v>
      </c>
      <c r="BF32" s="50" t="n">
        <v>74.5952101512178</v>
      </c>
      <c r="BG32" s="50" t="n">
        <v>0</v>
      </c>
      <c r="BH32" s="50" t="n">
        <v>917.1875</v>
      </c>
      <c r="BK32" s="50" t="n">
        <v>0.0203803223051433</v>
      </c>
      <c r="BL32" s="50" t="n">
        <v>74.5952101512178</v>
      </c>
      <c r="BM32" s="50" t="n">
        <v>917.1875</v>
      </c>
      <c r="BP32" s="50" t="n">
        <v>0.0203803223051433</v>
      </c>
      <c r="BQ32" s="50" t="n">
        <v>0.780919410766084</v>
      </c>
      <c r="BR32" s="50" t="n">
        <v>917.1875</v>
      </c>
      <c r="BU32" s="50" t="n">
        <v>0.0203803223051433</v>
      </c>
      <c r="BV32" s="50" t="n">
        <v>7.72536688233813</v>
      </c>
      <c r="BW32" s="50" t="n">
        <v>917.1875</v>
      </c>
      <c r="BZ32" s="50" t="n">
        <v>0.0203803223051433</v>
      </c>
      <c r="CA32" s="50" t="n">
        <v>0.104732014286657</v>
      </c>
      <c r="CB32" s="50" t="n">
        <v>917.1875</v>
      </c>
      <c r="CE32" s="50" t="n">
        <v>0.0203803223051433</v>
      </c>
      <c r="CF32" s="50" t="n">
        <v>2.87000407384149</v>
      </c>
      <c r="CG32" s="50" t="n">
        <v>917.1875</v>
      </c>
      <c r="CJ32" s="50" t="n">
        <v>0.0203803223051433</v>
      </c>
      <c r="CK32" s="50" t="n">
        <v>4.28379457280322</v>
      </c>
      <c r="CL32" s="50" t="n">
        <v>917.1875</v>
      </c>
      <c r="CO32" s="50" t="n">
        <v>0.0203803223051433</v>
      </c>
      <c r="CP32" s="50" t="n">
        <v>3.56230813662693</v>
      </c>
      <c r="CQ32" s="50" t="n">
        <v>917.1875</v>
      </c>
      <c r="CT32" s="50" t="n">
        <v>0.0203803223051433</v>
      </c>
      <c r="CU32" s="50" t="n">
        <v>4.82897659996437</v>
      </c>
      <c r="CV32" s="50" t="n">
        <v>917.1875</v>
      </c>
      <c r="CY32" s="50" t="n">
        <v>0.0203803223051433</v>
      </c>
      <c r="CZ32" s="50" t="n">
        <v>0.759923905432584</v>
      </c>
      <c r="DA32" s="50" t="n">
        <v>917.1875</v>
      </c>
      <c r="DD32" s="50" t="n">
        <v>0.0203803223051433</v>
      </c>
      <c r="DE32" s="50" t="n">
        <v>0</v>
      </c>
      <c r="DF32" s="50" t="n">
        <v>917.1875</v>
      </c>
      <c r="DI32" s="50" t="n">
        <v>0.0203803223051433</v>
      </c>
      <c r="DJ32" s="50" t="n">
        <v>0</v>
      </c>
      <c r="DK32" s="50" t="n">
        <v>917.1875</v>
      </c>
      <c r="FB32" s="50" t="n">
        <v>74.5952101512178</v>
      </c>
      <c r="FC32" s="50" t="n">
        <v>8.3912847365913</v>
      </c>
      <c r="FD32" s="50" t="n">
        <v>917.187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4921875" defaultRowHeight="12.95" zeroHeight="false" outlineLevelRow="0" outlineLevelCol="0"/>
  <cols>
    <col collapsed="false" customWidth="true" hidden="false" outlineLevel="0" max="1" min="1" style="1" width="29.62"/>
    <col collapsed="false" customWidth="false" hidden="false" outlineLevel="0" max="9" min="2" style="1" width="9.49"/>
    <col collapsed="false" customWidth="false" hidden="true" outlineLevel="0" max="11" min="10" style="1" width="9.49"/>
    <col collapsed="false" customWidth="false" hidden="false" outlineLevel="0" max="12" min="12" style="1" width="9.49"/>
    <col collapsed="false" customWidth="false" hidden="true" outlineLevel="0" max="78" min="13" style="1" width="9.49"/>
    <col collapsed="false" customWidth="false" hidden="false" outlineLevel="0" max="79" min="79" style="1" width="9.49"/>
    <col collapsed="false" customWidth="false" hidden="true" outlineLevel="0" max="81" min="80" style="1" width="9.49"/>
    <col collapsed="false" customWidth="false" hidden="false" outlineLevel="0" max="82" min="82" style="1" width="9.49"/>
    <col collapsed="false" customWidth="false" hidden="true" outlineLevel="0" max="84" min="83" style="1" width="9.49"/>
    <col collapsed="false" customWidth="false" hidden="false" outlineLevel="0" max="85" min="85" style="1" width="9.49"/>
    <col collapsed="false" customWidth="false" hidden="true" outlineLevel="0" max="87" min="86" style="1" width="9.49"/>
    <col collapsed="false" customWidth="false" hidden="false" outlineLevel="0" max="88" min="88" style="1" width="9.49"/>
    <col collapsed="false" customWidth="false" hidden="true" outlineLevel="0" max="90" min="89" style="1" width="9.49"/>
    <col collapsed="false" customWidth="false" hidden="false" outlineLevel="0" max="91" min="91" style="1" width="9.49"/>
    <col collapsed="false" customWidth="false" hidden="true" outlineLevel="0" max="93" min="92" style="1" width="9.49"/>
    <col collapsed="false" customWidth="false" hidden="false" outlineLevel="0" max="94" min="94" style="1" width="9.49"/>
    <col collapsed="false" customWidth="false" hidden="true" outlineLevel="0" max="96" min="95" style="1" width="9.49"/>
    <col collapsed="false" customWidth="false" hidden="false" outlineLevel="0" max="97" min="97" style="1" width="9.49"/>
    <col collapsed="false" customWidth="false" hidden="true" outlineLevel="0" max="99" min="98" style="1" width="9.49"/>
    <col collapsed="false" customWidth="false" hidden="false" outlineLevel="0" max="100" min="100" style="1" width="9.49"/>
    <col collapsed="false" customWidth="false" hidden="true" outlineLevel="0" max="102" min="101" style="1" width="9.49"/>
    <col collapsed="false" customWidth="false" hidden="false" outlineLevel="0" max="103" min="103" style="1" width="9.49"/>
    <col collapsed="false" customWidth="false" hidden="true" outlineLevel="0" max="105" min="104" style="1" width="9.49"/>
    <col collapsed="false" customWidth="false" hidden="false" outlineLevel="0" max="106" min="106" style="1" width="9.49"/>
    <col collapsed="false" customWidth="false" hidden="true" outlineLevel="0" max="108" min="107" style="1" width="9.49"/>
    <col collapsed="false" customWidth="false" hidden="false" outlineLevel="0" max="109" min="109" style="1" width="9.49"/>
    <col collapsed="false" customWidth="false" hidden="true" outlineLevel="0" max="111" min="110" style="1" width="9.49"/>
    <col collapsed="false" customWidth="false" hidden="false" outlineLevel="0" max="112" min="112" style="1" width="9.49"/>
    <col collapsed="false" customWidth="false" hidden="true" outlineLevel="0" max="114" min="113" style="1" width="9.49"/>
    <col collapsed="false" customWidth="false" hidden="false" outlineLevel="0" max="115" min="115" style="1" width="9.49"/>
    <col collapsed="false" customWidth="false" hidden="true" outlineLevel="0" max="117" min="116" style="1" width="9.49"/>
    <col collapsed="false" customWidth="false" hidden="false" outlineLevel="0" max="118" min="118" style="1" width="9.49"/>
    <col collapsed="false" customWidth="false" hidden="true" outlineLevel="0" max="120" min="119" style="1" width="9.49"/>
    <col collapsed="false" customWidth="false" hidden="false" outlineLevel="0" max="121" min="121" style="1" width="9.49"/>
    <col collapsed="false" customWidth="false" hidden="true" outlineLevel="0" max="123" min="122" style="1" width="9.49"/>
    <col collapsed="false" customWidth="false" hidden="false" outlineLevel="0" max="124" min="124" style="1" width="9.49"/>
    <col collapsed="false" customWidth="false" hidden="true" outlineLevel="0" max="126" min="125" style="1" width="9.49"/>
    <col collapsed="false" customWidth="false" hidden="false" outlineLevel="0" max="127" min="127" style="1" width="9.49"/>
    <col collapsed="false" customWidth="false" hidden="true" outlineLevel="0" max="129" min="128" style="1" width="9.49"/>
    <col collapsed="false" customWidth="false" hidden="false" outlineLevel="0" max="130" min="130" style="1" width="9.49"/>
    <col collapsed="false" customWidth="false" hidden="true" outlineLevel="0" max="132" min="131" style="1" width="9.49"/>
    <col collapsed="false" customWidth="false" hidden="false" outlineLevel="0" max="133" min="133" style="1" width="9.49"/>
    <col collapsed="false" customWidth="false" hidden="true" outlineLevel="0" max="135" min="134" style="1" width="9.49"/>
    <col collapsed="false" customWidth="false" hidden="false" outlineLevel="0" max="136" min="136" style="1" width="9.49"/>
    <col collapsed="false" customWidth="false" hidden="true" outlineLevel="0" max="138" min="137" style="1" width="9.49"/>
    <col collapsed="false" customWidth="false" hidden="false" outlineLevel="0" max="139" min="139" style="1" width="9.49"/>
    <col collapsed="false" customWidth="false" hidden="true" outlineLevel="0" max="141" min="140" style="1" width="9.49"/>
    <col collapsed="false" customWidth="false" hidden="false" outlineLevel="0" max="142" min="142" style="1" width="9.49"/>
    <col collapsed="false" customWidth="false" hidden="true" outlineLevel="0" max="144" min="143" style="1" width="9.49"/>
    <col collapsed="false" customWidth="false" hidden="false" outlineLevel="0" max="145" min="145" style="1" width="9.49"/>
    <col collapsed="false" customWidth="false" hidden="true" outlineLevel="0" max="147" min="146" style="1" width="9.49"/>
    <col collapsed="false" customWidth="false" hidden="false" outlineLevel="0" max="148" min="148" style="1" width="9.49"/>
    <col collapsed="false" customWidth="false" hidden="true" outlineLevel="0" max="150" min="149" style="1" width="9.49"/>
    <col collapsed="false" customWidth="false" hidden="false" outlineLevel="0" max="151" min="151" style="1" width="9.49"/>
    <col collapsed="false" customWidth="false" hidden="true" outlineLevel="0" max="153" min="152" style="1" width="9.49"/>
    <col collapsed="false" customWidth="false" hidden="false" outlineLevel="0" max="154" min="154" style="1" width="9.49"/>
    <col collapsed="false" customWidth="false" hidden="true" outlineLevel="0" max="156" min="155" style="1" width="9.49"/>
    <col collapsed="false" customWidth="false" hidden="false" outlineLevel="0" max="157" min="157" style="1" width="9.49"/>
    <col collapsed="false" customWidth="false" hidden="true" outlineLevel="0" max="159" min="158" style="1" width="9.49"/>
    <col collapsed="false" customWidth="false" hidden="false" outlineLevel="0" max="160" min="160" style="1" width="9.49"/>
    <col collapsed="false" customWidth="false" hidden="true" outlineLevel="0" max="162" min="161" style="1" width="9.49"/>
    <col collapsed="false" customWidth="false" hidden="false" outlineLevel="0" max="163" min="163" style="1" width="9.49"/>
    <col collapsed="false" customWidth="false" hidden="true" outlineLevel="0" max="165" min="164" style="1" width="9.49"/>
    <col collapsed="false" customWidth="false" hidden="false" outlineLevel="0" max="166" min="166" style="1" width="9.49"/>
    <col collapsed="false" customWidth="false" hidden="true" outlineLevel="0" max="168" min="167" style="1" width="9.49"/>
    <col collapsed="false" customWidth="false" hidden="false" outlineLevel="0" max="169" min="169" style="1" width="9.49"/>
    <col collapsed="false" customWidth="false" hidden="true" outlineLevel="0" max="171" min="170" style="1" width="9.49"/>
    <col collapsed="false" customWidth="false" hidden="false" outlineLevel="0" max="172" min="172" style="1" width="9.49"/>
    <col collapsed="false" customWidth="false" hidden="true" outlineLevel="0" max="174" min="173" style="1" width="9.49"/>
    <col collapsed="false" customWidth="false" hidden="false" outlineLevel="0" max="175" min="175" style="1" width="9.49"/>
    <col collapsed="false" customWidth="false" hidden="true" outlineLevel="0" max="177" min="176" style="1" width="9.49"/>
    <col collapsed="false" customWidth="false" hidden="false" outlineLevel="0" max="178" min="178" style="1" width="9.49"/>
    <col collapsed="false" customWidth="false" hidden="true" outlineLevel="0" max="180" min="179" style="1" width="9.49"/>
    <col collapsed="false" customWidth="false" hidden="false" outlineLevel="0" max="181" min="181" style="1" width="9.49"/>
    <col collapsed="false" customWidth="false" hidden="true" outlineLevel="0" max="183" min="182" style="1" width="9.49"/>
    <col collapsed="false" customWidth="false" hidden="false" outlineLevel="0" max="184" min="184" style="1" width="9.49"/>
    <col collapsed="false" customWidth="false" hidden="true" outlineLevel="0" max="186" min="185" style="1" width="9.49"/>
    <col collapsed="false" customWidth="false" hidden="false" outlineLevel="0" max="187" min="187" style="1" width="9.49"/>
    <col collapsed="false" customWidth="false" hidden="true" outlineLevel="0" max="189" min="188" style="1" width="9.49"/>
    <col collapsed="false" customWidth="false" hidden="false" outlineLevel="0" max="190" min="190" style="1" width="9.49"/>
    <col collapsed="false" customWidth="false" hidden="true" outlineLevel="0" max="192" min="191" style="1" width="9.49"/>
    <col collapsed="false" customWidth="false" hidden="false" outlineLevel="0" max="193" min="193" style="1" width="9.49"/>
    <col collapsed="false" customWidth="false" hidden="true" outlineLevel="0" max="195" min="194" style="1" width="9.49"/>
    <col collapsed="false" customWidth="false" hidden="false" outlineLevel="0" max="196" min="196" style="1" width="9.49"/>
    <col collapsed="false" customWidth="false" hidden="true" outlineLevel="0" max="198" min="197" style="1" width="9.49"/>
    <col collapsed="false" customWidth="false" hidden="false" outlineLevel="0" max="199" min="199" style="1" width="9.49"/>
    <col collapsed="false" customWidth="false" hidden="true" outlineLevel="0" max="201" min="200" style="1" width="9.49"/>
    <col collapsed="false" customWidth="false" hidden="false" outlineLevel="0" max="202" min="202" style="1" width="9.49"/>
    <col collapsed="false" customWidth="false" hidden="true" outlineLevel="0" max="204" min="203" style="1" width="9.49"/>
    <col collapsed="false" customWidth="false" hidden="false" outlineLevel="0" max="205" min="205" style="1" width="9.49"/>
    <col collapsed="false" customWidth="false" hidden="true" outlineLevel="0" max="207" min="206" style="1" width="9.49"/>
    <col collapsed="false" customWidth="false" hidden="false" outlineLevel="0" max="208" min="208" style="1" width="9.49"/>
    <col collapsed="false" customWidth="false" hidden="true" outlineLevel="0" max="210" min="209" style="1" width="9.49"/>
    <col collapsed="false" customWidth="false" hidden="false" outlineLevel="0" max="211" min="211" style="1" width="9.49"/>
    <col collapsed="false" customWidth="false" hidden="true" outlineLevel="0" max="213" min="212" style="1" width="9.49"/>
    <col collapsed="false" customWidth="false" hidden="false" outlineLevel="0" max="214" min="214" style="1" width="9.49"/>
    <col collapsed="false" customWidth="false" hidden="true" outlineLevel="0" max="216" min="215" style="1" width="9.49"/>
    <col collapsed="false" customWidth="false" hidden="false" outlineLevel="0" max="217" min="217" style="1" width="9.49"/>
    <col collapsed="false" customWidth="false" hidden="true" outlineLevel="0" max="219" min="218" style="1" width="9.49"/>
    <col collapsed="false" customWidth="false" hidden="false" outlineLevel="0" max="220" min="220" style="1" width="9.49"/>
    <col collapsed="false" customWidth="false" hidden="true" outlineLevel="0" max="222" min="221" style="1" width="9.49"/>
    <col collapsed="false" customWidth="false" hidden="false" outlineLevel="0" max="223" min="223" style="1" width="9.49"/>
    <col collapsed="false" customWidth="false" hidden="true" outlineLevel="0" max="225" min="224" style="1" width="9.49"/>
    <col collapsed="false" customWidth="false" hidden="false" outlineLevel="0" max="226" min="226" style="1" width="9.49"/>
    <col collapsed="false" customWidth="false" hidden="true" outlineLevel="0" max="228" min="227" style="1" width="9.49"/>
    <col collapsed="false" customWidth="false" hidden="false" outlineLevel="0" max="229" min="229" style="1" width="9.49"/>
    <col collapsed="false" customWidth="false" hidden="true" outlineLevel="0" max="231" min="230" style="1" width="9.49"/>
    <col collapsed="false" customWidth="false" hidden="false" outlineLevel="0" max="232" min="232" style="1" width="9.49"/>
    <col collapsed="false" customWidth="false" hidden="true" outlineLevel="0" max="234" min="233" style="1" width="9.49"/>
    <col collapsed="false" customWidth="false" hidden="false" outlineLevel="0" max="235" min="235" style="1" width="9.49"/>
    <col collapsed="false" customWidth="false" hidden="true" outlineLevel="0" max="237" min="236" style="1" width="9.49"/>
    <col collapsed="false" customWidth="false" hidden="false" outlineLevel="0" max="238" min="238" style="1" width="9.49"/>
    <col collapsed="false" customWidth="false" hidden="true" outlineLevel="0" max="240" min="239" style="1" width="9.49"/>
    <col collapsed="false" customWidth="false" hidden="false" outlineLevel="0" max="241" min="241" style="1" width="9.49"/>
    <col collapsed="false" customWidth="false" hidden="true" outlineLevel="0" max="243" min="242" style="1" width="9.49"/>
    <col collapsed="false" customWidth="false" hidden="false" outlineLevel="0" max="244" min="244" style="1" width="9.49"/>
    <col collapsed="false" customWidth="false" hidden="true" outlineLevel="0" max="246" min="245" style="1" width="9.49"/>
    <col collapsed="false" customWidth="false" hidden="false" outlineLevel="0" max="247" min="247" style="1" width="9.49"/>
    <col collapsed="false" customWidth="false" hidden="true" outlineLevel="0" max="249" min="248" style="1" width="9.49"/>
    <col collapsed="false" customWidth="false" hidden="false" outlineLevel="0" max="250" min="250" style="1" width="9.49"/>
    <col collapsed="false" customWidth="false" hidden="true" outlineLevel="0" max="252" min="251" style="1" width="9.49"/>
    <col collapsed="false" customWidth="false" hidden="false" outlineLevel="0" max="253" min="253" style="1" width="9.49"/>
    <col collapsed="false" customWidth="false" hidden="true" outlineLevel="0" max="255" min="254" style="1" width="9.49"/>
    <col collapsed="false" customWidth="false" hidden="false" outlineLevel="0" max="257" min="256" style="1" width="9.49"/>
  </cols>
  <sheetData>
    <row r="1" s="53" customFormat="true" ht="80.1" hidden="false" customHeight="true" outlineLevel="0" collapsed="false">
      <c r="A1" s="53" t="s">
        <v>408</v>
      </c>
      <c r="B1" s="53" t="s">
        <v>842</v>
      </c>
      <c r="C1" s="53" t="s">
        <v>843</v>
      </c>
      <c r="D1" s="53" t="s">
        <v>844</v>
      </c>
      <c r="E1" s="53" t="s">
        <v>845</v>
      </c>
      <c r="F1" s="53" t="s">
        <v>846</v>
      </c>
      <c r="G1" s="53" t="s">
        <v>847</v>
      </c>
      <c r="H1" s="53" t="s">
        <v>848</v>
      </c>
      <c r="I1" s="53" t="s">
        <v>849</v>
      </c>
      <c r="J1" s="53" t="s">
        <v>850</v>
      </c>
      <c r="K1" s="53" t="s">
        <v>850</v>
      </c>
      <c r="L1" s="53" t="s">
        <v>851</v>
      </c>
      <c r="M1" s="53" t="s">
        <v>852</v>
      </c>
      <c r="N1" s="53" t="s">
        <v>853</v>
      </c>
      <c r="O1" s="53" t="s">
        <v>854</v>
      </c>
      <c r="P1" s="53" t="s">
        <v>855</v>
      </c>
      <c r="Q1" s="53" t="s">
        <v>856</v>
      </c>
      <c r="R1" s="53" t="s">
        <v>857</v>
      </c>
      <c r="S1" s="53" t="s">
        <v>858</v>
      </c>
      <c r="T1" s="53" t="s">
        <v>859</v>
      </c>
      <c r="U1" s="53" t="s">
        <v>860</v>
      </c>
      <c r="V1" s="53" t="s">
        <v>861</v>
      </c>
      <c r="W1" s="53" t="s">
        <v>862</v>
      </c>
      <c r="X1" s="53" t="s">
        <v>863</v>
      </c>
      <c r="Y1" s="53" t="s">
        <v>864</v>
      </c>
      <c r="Z1" s="53" t="s">
        <v>865</v>
      </c>
      <c r="AA1" s="53" t="s">
        <v>866</v>
      </c>
      <c r="AB1" s="53" t="s">
        <v>867</v>
      </c>
      <c r="AC1" s="53" t="s">
        <v>868</v>
      </c>
      <c r="AD1" s="53" t="s">
        <v>869</v>
      </c>
      <c r="AE1" s="53" t="s">
        <v>870</v>
      </c>
      <c r="AF1" s="53" t="s">
        <v>871</v>
      </c>
      <c r="AG1" s="53" t="s">
        <v>872</v>
      </c>
      <c r="AH1" s="53" t="s">
        <v>873</v>
      </c>
      <c r="AI1" s="53" t="s">
        <v>874</v>
      </c>
      <c r="AJ1" s="53" t="s">
        <v>875</v>
      </c>
      <c r="AK1" s="53" t="s">
        <v>876</v>
      </c>
      <c r="AL1" s="53" t="s">
        <v>877</v>
      </c>
      <c r="AM1" s="53" t="s">
        <v>878</v>
      </c>
      <c r="AN1" s="53" t="s">
        <v>879</v>
      </c>
      <c r="AO1" s="53" t="s">
        <v>880</v>
      </c>
      <c r="AP1" s="53" t="s">
        <v>881</v>
      </c>
      <c r="AQ1" s="53" t="s">
        <v>882</v>
      </c>
      <c r="AR1" s="53" t="s">
        <v>883</v>
      </c>
      <c r="AS1" s="53" t="s">
        <v>884</v>
      </c>
      <c r="AT1" s="53" t="s">
        <v>885</v>
      </c>
      <c r="AU1" s="53" t="s">
        <v>886</v>
      </c>
      <c r="AV1" s="53" t="s">
        <v>887</v>
      </c>
      <c r="AW1" s="53" t="s">
        <v>888</v>
      </c>
      <c r="AX1" s="53" t="s">
        <v>889</v>
      </c>
      <c r="AY1" s="53" t="s">
        <v>890</v>
      </c>
      <c r="AZ1" s="53" t="s">
        <v>891</v>
      </c>
      <c r="BA1" s="53" t="s">
        <v>892</v>
      </c>
      <c r="BB1" s="53" t="s">
        <v>893</v>
      </c>
      <c r="BC1" s="53" t="s">
        <v>894</v>
      </c>
      <c r="BD1" s="53" t="s">
        <v>895</v>
      </c>
      <c r="BE1" s="53" t="s">
        <v>896</v>
      </c>
      <c r="BF1" s="53" t="s">
        <v>897</v>
      </c>
      <c r="BG1" s="53" t="s">
        <v>898</v>
      </c>
      <c r="BH1" s="53" t="s">
        <v>899</v>
      </c>
      <c r="BI1" s="53" t="s">
        <v>900</v>
      </c>
      <c r="BJ1" s="53" t="s">
        <v>901</v>
      </c>
      <c r="BK1" s="53" t="s">
        <v>902</v>
      </c>
      <c r="BL1" s="53" t="s">
        <v>903</v>
      </c>
      <c r="BM1" s="53" t="s">
        <v>904</v>
      </c>
      <c r="BN1" s="53" t="s">
        <v>905</v>
      </c>
      <c r="BO1" s="53" t="s">
        <v>906</v>
      </c>
      <c r="BP1" s="53" t="s">
        <v>907</v>
      </c>
      <c r="BQ1" s="53" t="s">
        <v>908</v>
      </c>
      <c r="BR1" s="53" t="s">
        <v>909</v>
      </c>
      <c r="BS1" s="53" t="s">
        <v>910</v>
      </c>
      <c r="BT1" s="53" t="s">
        <v>911</v>
      </c>
      <c r="BU1" s="53" t="s">
        <v>912</v>
      </c>
      <c r="BV1" s="53" t="s">
        <v>913</v>
      </c>
      <c r="BW1" s="53" t="s">
        <v>914</v>
      </c>
      <c r="BX1" s="53" t="s">
        <v>915</v>
      </c>
      <c r="BY1" s="53" t="s">
        <v>916</v>
      </c>
      <c r="BZ1" s="53" t="s">
        <v>917</v>
      </c>
      <c r="CA1" s="53" t="s">
        <v>918</v>
      </c>
      <c r="CB1" s="53" t="s">
        <v>919</v>
      </c>
      <c r="CC1" s="53" t="s">
        <v>920</v>
      </c>
      <c r="CD1" s="53" t="s">
        <v>921</v>
      </c>
      <c r="CE1" s="53" t="s">
        <v>922</v>
      </c>
      <c r="CF1" s="53" t="s">
        <v>923</v>
      </c>
      <c r="CG1" s="53" t="s">
        <v>924</v>
      </c>
      <c r="CH1" s="53" t="s">
        <v>925</v>
      </c>
      <c r="CI1" s="53" t="s">
        <v>926</v>
      </c>
      <c r="CJ1" s="53" t="s">
        <v>927</v>
      </c>
      <c r="CK1" s="53" t="s">
        <v>928</v>
      </c>
      <c r="CL1" s="53" t="s">
        <v>929</v>
      </c>
      <c r="CM1" s="53" t="s">
        <v>930</v>
      </c>
      <c r="CN1" s="53" t="s">
        <v>931</v>
      </c>
      <c r="CO1" s="53" t="s">
        <v>932</v>
      </c>
      <c r="CP1" s="53" t="s">
        <v>933</v>
      </c>
      <c r="CQ1" s="53" t="s">
        <v>934</v>
      </c>
      <c r="CR1" s="53" t="s">
        <v>935</v>
      </c>
      <c r="CS1" s="53" t="s">
        <v>936</v>
      </c>
      <c r="CT1" s="53" t="s">
        <v>937</v>
      </c>
      <c r="CU1" s="53" t="s">
        <v>938</v>
      </c>
      <c r="CV1" s="53" t="s">
        <v>939</v>
      </c>
      <c r="CW1" s="53" t="s">
        <v>940</v>
      </c>
      <c r="CX1" s="53" t="s">
        <v>941</v>
      </c>
      <c r="CY1" s="53" t="s">
        <v>942</v>
      </c>
      <c r="CZ1" s="53" t="s">
        <v>943</v>
      </c>
      <c r="DA1" s="53" t="s">
        <v>944</v>
      </c>
      <c r="DB1" s="53" t="s">
        <v>945</v>
      </c>
      <c r="DC1" s="53" t="s">
        <v>946</v>
      </c>
      <c r="DD1" s="53" t="s">
        <v>947</v>
      </c>
      <c r="DE1" s="53" t="s">
        <v>948</v>
      </c>
      <c r="DF1" s="53" t="s">
        <v>949</v>
      </c>
      <c r="DG1" s="53" t="s">
        <v>950</v>
      </c>
      <c r="DH1" s="53" t="s">
        <v>951</v>
      </c>
      <c r="DI1" s="53" t="s">
        <v>952</v>
      </c>
      <c r="DJ1" s="53" t="s">
        <v>953</v>
      </c>
      <c r="DK1" s="53" t="s">
        <v>954</v>
      </c>
      <c r="DL1" s="53" t="s">
        <v>955</v>
      </c>
      <c r="DM1" s="53" t="s">
        <v>956</v>
      </c>
      <c r="DN1" s="53" t="s">
        <v>957</v>
      </c>
      <c r="DO1" s="53" t="s">
        <v>958</v>
      </c>
      <c r="DP1" s="53" t="s">
        <v>959</v>
      </c>
      <c r="DQ1" s="53" t="s">
        <v>960</v>
      </c>
      <c r="DR1" s="53" t="s">
        <v>961</v>
      </c>
      <c r="DS1" s="53" t="s">
        <v>962</v>
      </c>
      <c r="DT1" s="53" t="s">
        <v>963</v>
      </c>
      <c r="DU1" s="53" t="s">
        <v>964</v>
      </c>
      <c r="DV1" s="53" t="s">
        <v>965</v>
      </c>
      <c r="DW1" s="53" t="s">
        <v>966</v>
      </c>
      <c r="DX1" s="53" t="s">
        <v>967</v>
      </c>
      <c r="DY1" s="53" t="s">
        <v>968</v>
      </c>
      <c r="DZ1" s="53" t="s">
        <v>969</v>
      </c>
      <c r="EA1" s="53" t="s">
        <v>970</v>
      </c>
      <c r="EB1" s="53" t="s">
        <v>971</v>
      </c>
      <c r="EC1" s="53" t="s">
        <v>972</v>
      </c>
      <c r="ED1" s="53" t="s">
        <v>973</v>
      </c>
      <c r="EE1" s="53" t="s">
        <v>974</v>
      </c>
      <c r="EF1" s="53" t="s">
        <v>975</v>
      </c>
      <c r="EG1" s="53" t="s">
        <v>976</v>
      </c>
      <c r="EH1" s="53" t="s">
        <v>977</v>
      </c>
      <c r="EI1" s="53" t="s">
        <v>978</v>
      </c>
      <c r="EJ1" s="53" t="s">
        <v>979</v>
      </c>
      <c r="EK1" s="53" t="s">
        <v>980</v>
      </c>
      <c r="EL1" s="53" t="s">
        <v>981</v>
      </c>
      <c r="EM1" s="53" t="s">
        <v>982</v>
      </c>
      <c r="EN1" s="53" t="s">
        <v>983</v>
      </c>
      <c r="EO1" s="53" t="s">
        <v>984</v>
      </c>
      <c r="EP1" s="53" t="s">
        <v>985</v>
      </c>
      <c r="EQ1" s="53" t="s">
        <v>986</v>
      </c>
      <c r="ER1" s="53" t="s">
        <v>987</v>
      </c>
      <c r="ES1" s="53" t="s">
        <v>988</v>
      </c>
      <c r="ET1" s="53" t="s">
        <v>989</v>
      </c>
      <c r="EU1" s="53" t="s">
        <v>990</v>
      </c>
      <c r="EV1" s="53" t="s">
        <v>991</v>
      </c>
      <c r="EW1" s="53" t="s">
        <v>992</v>
      </c>
      <c r="EX1" s="53" t="s">
        <v>993</v>
      </c>
      <c r="EY1" s="53" t="s">
        <v>994</v>
      </c>
      <c r="EZ1" s="53" t="s">
        <v>995</v>
      </c>
      <c r="FA1" s="53" t="s">
        <v>996</v>
      </c>
      <c r="FB1" s="53" t="s">
        <v>997</v>
      </c>
      <c r="FC1" s="53" t="s">
        <v>998</v>
      </c>
      <c r="FD1" s="53" t="s">
        <v>999</v>
      </c>
      <c r="FE1" s="53" t="s">
        <v>1000</v>
      </c>
      <c r="FF1" s="53" t="s">
        <v>1001</v>
      </c>
      <c r="FG1" s="53" t="s">
        <v>1002</v>
      </c>
      <c r="FH1" s="53" t="s">
        <v>1003</v>
      </c>
      <c r="FI1" s="53" t="s">
        <v>1004</v>
      </c>
      <c r="FJ1" s="53" t="s">
        <v>1005</v>
      </c>
      <c r="FK1" s="53" t="s">
        <v>1006</v>
      </c>
      <c r="FL1" s="53" t="s">
        <v>1007</v>
      </c>
      <c r="FM1" s="53" t="s">
        <v>1008</v>
      </c>
      <c r="FN1" s="53" t="s">
        <v>1009</v>
      </c>
      <c r="FO1" s="53" t="s">
        <v>1010</v>
      </c>
      <c r="FP1" s="53" t="s">
        <v>1011</v>
      </c>
      <c r="FQ1" s="53" t="s">
        <v>1012</v>
      </c>
      <c r="FR1" s="53" t="s">
        <v>1013</v>
      </c>
      <c r="FS1" s="53" t="s">
        <v>1014</v>
      </c>
      <c r="FT1" s="53" t="s">
        <v>1015</v>
      </c>
      <c r="FU1" s="53" t="s">
        <v>1016</v>
      </c>
      <c r="FV1" s="53" t="s">
        <v>1017</v>
      </c>
      <c r="FW1" s="53" t="s">
        <v>1018</v>
      </c>
      <c r="FX1" s="53" t="s">
        <v>1019</v>
      </c>
      <c r="FY1" s="53" t="s">
        <v>1020</v>
      </c>
      <c r="FZ1" s="53" t="s">
        <v>1021</v>
      </c>
      <c r="GA1" s="53" t="s">
        <v>1022</v>
      </c>
      <c r="GB1" s="53" t="s">
        <v>1023</v>
      </c>
      <c r="GC1" s="53" t="s">
        <v>1024</v>
      </c>
      <c r="GD1" s="53" t="s">
        <v>1025</v>
      </c>
      <c r="GE1" s="53" t="s">
        <v>1026</v>
      </c>
      <c r="GF1" s="53" t="s">
        <v>1027</v>
      </c>
      <c r="GG1" s="53" t="s">
        <v>1028</v>
      </c>
      <c r="GH1" s="53" t="s">
        <v>1029</v>
      </c>
      <c r="GI1" s="53" t="s">
        <v>1030</v>
      </c>
      <c r="GJ1" s="53" t="s">
        <v>1031</v>
      </c>
      <c r="GK1" s="53" t="s">
        <v>1032</v>
      </c>
      <c r="GL1" s="53" t="s">
        <v>1033</v>
      </c>
      <c r="GM1" s="53" t="s">
        <v>1034</v>
      </c>
      <c r="GN1" s="53" t="s">
        <v>1035</v>
      </c>
      <c r="GO1" s="53" t="s">
        <v>1036</v>
      </c>
      <c r="GP1" s="53" t="s">
        <v>1037</v>
      </c>
      <c r="GQ1" s="53" t="s">
        <v>1038</v>
      </c>
      <c r="GR1" s="53" t="s">
        <v>1039</v>
      </c>
      <c r="GS1" s="53" t="s">
        <v>1040</v>
      </c>
      <c r="GT1" s="53" t="s">
        <v>1041</v>
      </c>
      <c r="GU1" s="53" t="s">
        <v>1042</v>
      </c>
      <c r="GV1" s="53" t="s">
        <v>1043</v>
      </c>
      <c r="GW1" s="53" t="s">
        <v>1044</v>
      </c>
      <c r="GX1" s="53" t="s">
        <v>1045</v>
      </c>
      <c r="GY1" s="53" t="s">
        <v>1046</v>
      </c>
      <c r="GZ1" s="53" t="s">
        <v>1047</v>
      </c>
      <c r="HA1" s="53" t="s">
        <v>1048</v>
      </c>
      <c r="HB1" s="53" t="s">
        <v>1049</v>
      </c>
      <c r="HC1" s="53" t="s">
        <v>1050</v>
      </c>
      <c r="HD1" s="53" t="s">
        <v>1051</v>
      </c>
      <c r="HE1" s="53" t="s">
        <v>1052</v>
      </c>
      <c r="HF1" s="53" t="s">
        <v>1053</v>
      </c>
      <c r="HG1" s="53" t="s">
        <v>1054</v>
      </c>
      <c r="HH1" s="53" t="s">
        <v>1055</v>
      </c>
      <c r="HI1" s="53" t="s">
        <v>1056</v>
      </c>
      <c r="HJ1" s="53" t="s">
        <v>1057</v>
      </c>
      <c r="HK1" s="53" t="s">
        <v>1058</v>
      </c>
      <c r="HL1" s="53" t="s">
        <v>1059</v>
      </c>
      <c r="HM1" s="53" t="s">
        <v>1060</v>
      </c>
      <c r="HN1" s="53" t="s">
        <v>1061</v>
      </c>
      <c r="HO1" s="53" t="s">
        <v>1062</v>
      </c>
      <c r="HP1" s="53" t="s">
        <v>1063</v>
      </c>
      <c r="HQ1" s="53" t="s">
        <v>1064</v>
      </c>
      <c r="HR1" s="53" t="s">
        <v>1065</v>
      </c>
      <c r="HS1" s="53" t="s">
        <v>1066</v>
      </c>
      <c r="HT1" s="53" t="s">
        <v>1067</v>
      </c>
      <c r="HU1" s="53" t="s">
        <v>1068</v>
      </c>
      <c r="HV1" s="53" t="s">
        <v>1069</v>
      </c>
      <c r="HW1" s="53" t="s">
        <v>1070</v>
      </c>
      <c r="HX1" s="53" t="s">
        <v>1071</v>
      </c>
      <c r="HY1" s="53" t="s">
        <v>1072</v>
      </c>
      <c r="HZ1" s="53" t="s">
        <v>1073</v>
      </c>
      <c r="IA1" s="53" t="s">
        <v>1074</v>
      </c>
      <c r="IB1" s="53" t="s">
        <v>1075</v>
      </c>
      <c r="IC1" s="53" t="s">
        <v>1076</v>
      </c>
      <c r="ID1" s="53" t="s">
        <v>1077</v>
      </c>
      <c r="IE1" s="53" t="s">
        <v>1078</v>
      </c>
      <c r="IF1" s="53" t="s">
        <v>1079</v>
      </c>
      <c r="IG1" s="53" t="s">
        <v>1080</v>
      </c>
      <c r="IH1" s="53" t="s">
        <v>1081</v>
      </c>
      <c r="II1" s="53" t="s">
        <v>1082</v>
      </c>
      <c r="IJ1" s="53" t="s">
        <v>1083</v>
      </c>
      <c r="IK1" s="53" t="s">
        <v>1084</v>
      </c>
      <c r="IL1" s="53" t="s">
        <v>1085</v>
      </c>
      <c r="IM1" s="53" t="s">
        <v>1086</v>
      </c>
      <c r="IN1" s="53" t="s">
        <v>1087</v>
      </c>
      <c r="IO1" s="53" t="s">
        <v>1088</v>
      </c>
      <c r="IP1" s="53" t="s">
        <v>1089</v>
      </c>
      <c r="IQ1" s="53" t="s">
        <v>1090</v>
      </c>
      <c r="IR1" s="53" t="s">
        <v>1091</v>
      </c>
      <c r="IS1" s="53" t="s">
        <v>1092</v>
      </c>
      <c r="IT1" s="53" t="s">
        <v>1093</v>
      </c>
      <c r="IU1" s="53" t="s">
        <v>1094</v>
      </c>
      <c r="IV1" s="53" t="s">
        <v>1095</v>
      </c>
    </row>
    <row r="2" customFormat="false" ht="80.1" hidden="false" customHeight="true" outlineLevel="0" collapsed="false">
      <c r="A2" s="1" t="s">
        <v>408</v>
      </c>
      <c r="B2" s="1" t="s">
        <v>842</v>
      </c>
      <c r="C2" s="1" t="s">
        <v>843</v>
      </c>
      <c r="D2" s="1" t="s">
        <v>844</v>
      </c>
      <c r="E2" s="1" t="s">
        <v>845</v>
      </c>
      <c r="F2" s="1" t="s">
        <v>846</v>
      </c>
      <c r="G2" s="1" t="s">
        <v>847</v>
      </c>
      <c r="H2" s="1" t="s">
        <v>848</v>
      </c>
      <c r="I2" s="1" t="s">
        <v>849</v>
      </c>
      <c r="J2" s="1" t="s">
        <v>850</v>
      </c>
      <c r="K2" s="1" t="s">
        <v>850</v>
      </c>
      <c r="L2" s="1" t="s">
        <v>851</v>
      </c>
      <c r="M2" s="1" t="s">
        <v>852</v>
      </c>
      <c r="N2" s="1" t="s">
        <v>853</v>
      </c>
      <c r="O2" s="1" t="s">
        <v>854</v>
      </c>
      <c r="P2" s="1" t="s">
        <v>855</v>
      </c>
      <c r="Q2" s="1" t="s">
        <v>856</v>
      </c>
      <c r="R2" s="1" t="s">
        <v>857</v>
      </c>
      <c r="S2" s="1" t="s">
        <v>858</v>
      </c>
      <c r="T2" s="1" t="s">
        <v>859</v>
      </c>
      <c r="U2" s="1" t="s">
        <v>860</v>
      </c>
      <c r="V2" s="1" t="s">
        <v>861</v>
      </c>
      <c r="W2" s="1" t="s">
        <v>862</v>
      </c>
      <c r="X2" s="1" t="s">
        <v>863</v>
      </c>
      <c r="Y2" s="1" t="s">
        <v>864</v>
      </c>
      <c r="Z2" s="1" t="s">
        <v>865</v>
      </c>
      <c r="AA2" s="1" t="s">
        <v>866</v>
      </c>
      <c r="AB2" s="1" t="s">
        <v>867</v>
      </c>
      <c r="AC2" s="1" t="s">
        <v>868</v>
      </c>
      <c r="AD2" s="1" t="s">
        <v>869</v>
      </c>
      <c r="AE2" s="1" t="s">
        <v>870</v>
      </c>
      <c r="AF2" s="1" t="s">
        <v>871</v>
      </c>
      <c r="AG2" s="1" t="s">
        <v>872</v>
      </c>
      <c r="AH2" s="1" t="s">
        <v>873</v>
      </c>
      <c r="AI2" s="1" t="s">
        <v>874</v>
      </c>
      <c r="AJ2" s="1" t="s">
        <v>875</v>
      </c>
      <c r="AK2" s="1" t="s">
        <v>876</v>
      </c>
      <c r="AL2" s="1" t="s">
        <v>877</v>
      </c>
      <c r="AM2" s="1" t="s">
        <v>878</v>
      </c>
      <c r="AN2" s="1" t="s">
        <v>879</v>
      </c>
      <c r="AO2" s="1" t="s">
        <v>880</v>
      </c>
      <c r="AP2" s="1" t="s">
        <v>881</v>
      </c>
      <c r="AQ2" s="1" t="s">
        <v>882</v>
      </c>
      <c r="AR2" s="1" t="s">
        <v>883</v>
      </c>
      <c r="AS2" s="1" t="s">
        <v>884</v>
      </c>
      <c r="AT2" s="1" t="s">
        <v>885</v>
      </c>
      <c r="AU2" s="1" t="s">
        <v>886</v>
      </c>
      <c r="AV2" s="1" t="s">
        <v>887</v>
      </c>
      <c r="AW2" s="1" t="s">
        <v>888</v>
      </c>
      <c r="AX2" s="1" t="s">
        <v>889</v>
      </c>
      <c r="AY2" s="1" t="s">
        <v>890</v>
      </c>
      <c r="AZ2" s="1" t="s">
        <v>891</v>
      </c>
      <c r="BA2" s="1" t="s">
        <v>892</v>
      </c>
      <c r="BB2" s="1" t="s">
        <v>893</v>
      </c>
      <c r="BC2" s="1" t="s">
        <v>894</v>
      </c>
      <c r="BD2" s="1" t="s">
        <v>895</v>
      </c>
      <c r="BE2" s="1" t="s">
        <v>896</v>
      </c>
      <c r="BF2" s="1" t="s">
        <v>897</v>
      </c>
      <c r="BG2" s="1" t="s">
        <v>898</v>
      </c>
      <c r="BH2" s="1" t="s">
        <v>899</v>
      </c>
      <c r="BI2" s="1" t="s">
        <v>900</v>
      </c>
      <c r="BJ2" s="1" t="s">
        <v>901</v>
      </c>
      <c r="BK2" s="1" t="s">
        <v>902</v>
      </c>
      <c r="BL2" s="1" t="s">
        <v>903</v>
      </c>
      <c r="BM2" s="1" t="s">
        <v>904</v>
      </c>
      <c r="BN2" s="1" t="s">
        <v>905</v>
      </c>
      <c r="BO2" s="1" t="s">
        <v>906</v>
      </c>
      <c r="BP2" s="1" t="s">
        <v>907</v>
      </c>
      <c r="BQ2" s="1" t="s">
        <v>908</v>
      </c>
      <c r="BR2" s="1" t="s">
        <v>909</v>
      </c>
      <c r="BS2" s="1" t="s">
        <v>910</v>
      </c>
      <c r="BT2" s="1" t="s">
        <v>911</v>
      </c>
      <c r="BU2" s="1" t="s">
        <v>912</v>
      </c>
      <c r="BV2" s="1" t="s">
        <v>913</v>
      </c>
      <c r="BW2" s="1" t="s">
        <v>914</v>
      </c>
      <c r="BX2" s="1" t="s">
        <v>915</v>
      </c>
      <c r="BY2" s="1" t="s">
        <v>916</v>
      </c>
      <c r="BZ2" s="1" t="s">
        <v>917</v>
      </c>
      <c r="CA2" s="1" t="s">
        <v>1096</v>
      </c>
      <c r="CB2" s="1" t="s">
        <v>1097</v>
      </c>
      <c r="CC2" s="1" t="s">
        <v>1098</v>
      </c>
      <c r="CD2" s="1" t="s">
        <v>1096</v>
      </c>
      <c r="CE2" s="1" t="s">
        <v>1099</v>
      </c>
      <c r="CF2" s="1" t="s">
        <v>1100</v>
      </c>
      <c r="CG2" s="1" t="s">
        <v>1096</v>
      </c>
      <c r="CH2" s="1" t="s">
        <v>1101</v>
      </c>
      <c r="CI2" s="1" t="s">
        <v>1102</v>
      </c>
      <c r="CJ2" s="1" t="s">
        <v>1096</v>
      </c>
      <c r="CK2" s="1" t="s">
        <v>1103</v>
      </c>
      <c r="CL2" s="1" t="s">
        <v>1104</v>
      </c>
      <c r="CM2" s="1" t="s">
        <v>1096</v>
      </c>
      <c r="CN2" s="1" t="s">
        <v>1105</v>
      </c>
      <c r="CO2" s="1" t="s">
        <v>1106</v>
      </c>
      <c r="CP2" s="1" t="s">
        <v>1096</v>
      </c>
      <c r="CQ2" s="1" t="s">
        <v>1107</v>
      </c>
      <c r="CR2" s="1" t="s">
        <v>1108</v>
      </c>
      <c r="CS2" s="1" t="s">
        <v>1096</v>
      </c>
      <c r="CT2" s="1" t="s">
        <v>1109</v>
      </c>
      <c r="CU2" s="1" t="s">
        <v>1110</v>
      </c>
      <c r="CV2" s="1" t="s">
        <v>1096</v>
      </c>
      <c r="CW2" s="1" t="s">
        <v>1111</v>
      </c>
      <c r="CX2" s="1" t="s">
        <v>1112</v>
      </c>
      <c r="CY2" s="1" t="s">
        <v>1096</v>
      </c>
      <c r="CZ2" s="1" t="s">
        <v>1113</v>
      </c>
      <c r="DA2" s="1" t="s">
        <v>1114</v>
      </c>
      <c r="DB2" s="1" t="s">
        <v>1096</v>
      </c>
      <c r="DC2" s="1" t="s">
        <v>1115</v>
      </c>
      <c r="DD2" s="1" t="s">
        <v>1116</v>
      </c>
      <c r="DE2" s="1" t="s">
        <v>1096</v>
      </c>
      <c r="DF2" s="1" t="s">
        <v>1117</v>
      </c>
      <c r="DG2" s="1" t="s">
        <v>1118</v>
      </c>
      <c r="DH2" s="1" t="s">
        <v>1096</v>
      </c>
      <c r="DI2" s="1" t="s">
        <v>1119</v>
      </c>
      <c r="DJ2" s="1" t="s">
        <v>1120</v>
      </c>
      <c r="DK2" s="1" t="s">
        <v>1096</v>
      </c>
      <c r="DL2" s="1" t="s">
        <v>1121</v>
      </c>
      <c r="DM2" s="1" t="s">
        <v>1122</v>
      </c>
      <c r="DN2" s="1" t="s">
        <v>1096</v>
      </c>
      <c r="DO2" s="1" t="s">
        <v>1123</v>
      </c>
      <c r="DP2" s="1" t="s">
        <v>1124</v>
      </c>
      <c r="DQ2" s="1" t="s">
        <v>1096</v>
      </c>
      <c r="DR2" s="1" t="s">
        <v>1125</v>
      </c>
      <c r="DS2" s="1" t="s">
        <v>1126</v>
      </c>
      <c r="DT2" s="1" t="s">
        <v>1096</v>
      </c>
      <c r="DU2" s="1" t="s">
        <v>1127</v>
      </c>
      <c r="DV2" s="1" t="s">
        <v>1128</v>
      </c>
      <c r="DW2" s="1" t="s">
        <v>1096</v>
      </c>
      <c r="DX2" s="1" t="s">
        <v>1129</v>
      </c>
      <c r="DY2" s="1" t="s">
        <v>1130</v>
      </c>
      <c r="DZ2" s="1" t="s">
        <v>1096</v>
      </c>
      <c r="EA2" s="1" t="s">
        <v>1131</v>
      </c>
      <c r="EB2" s="1" t="s">
        <v>1132</v>
      </c>
      <c r="EC2" s="1" t="s">
        <v>1096</v>
      </c>
      <c r="ED2" s="1" t="s">
        <v>1133</v>
      </c>
      <c r="EE2" s="1" t="s">
        <v>1134</v>
      </c>
      <c r="EF2" s="1" t="s">
        <v>1096</v>
      </c>
      <c r="EG2" s="1" t="s">
        <v>1135</v>
      </c>
      <c r="EH2" s="1" t="s">
        <v>1136</v>
      </c>
      <c r="EI2" s="1" t="s">
        <v>1096</v>
      </c>
      <c r="EJ2" s="1" t="s">
        <v>1137</v>
      </c>
      <c r="EK2" s="1" t="s">
        <v>1138</v>
      </c>
      <c r="EL2" s="1" t="s">
        <v>1096</v>
      </c>
      <c r="EM2" s="1" t="s">
        <v>1139</v>
      </c>
      <c r="EN2" s="1" t="s">
        <v>1140</v>
      </c>
      <c r="EO2" s="1" t="s">
        <v>1096</v>
      </c>
      <c r="EP2" s="1" t="s">
        <v>1141</v>
      </c>
      <c r="EQ2" s="1" t="s">
        <v>1142</v>
      </c>
      <c r="ER2" s="1" t="s">
        <v>1096</v>
      </c>
      <c r="ES2" s="1" t="s">
        <v>1143</v>
      </c>
      <c r="ET2" s="1" t="s">
        <v>1144</v>
      </c>
      <c r="EU2" s="1" t="s">
        <v>1096</v>
      </c>
      <c r="EV2" s="1" t="s">
        <v>1145</v>
      </c>
      <c r="EW2" s="1" t="s">
        <v>1146</v>
      </c>
      <c r="EX2" s="1" t="s">
        <v>1096</v>
      </c>
      <c r="EY2" s="1" t="s">
        <v>1147</v>
      </c>
      <c r="EZ2" s="1" t="s">
        <v>1148</v>
      </c>
      <c r="FA2" s="1" t="s">
        <v>1096</v>
      </c>
      <c r="FB2" s="1" t="s">
        <v>1149</v>
      </c>
      <c r="FC2" s="1" t="s">
        <v>1150</v>
      </c>
      <c r="FD2" s="1" t="s">
        <v>1096</v>
      </c>
      <c r="FE2" s="1" t="s">
        <v>1151</v>
      </c>
      <c r="FF2" s="1" t="s">
        <v>1152</v>
      </c>
      <c r="FG2" s="1" t="s">
        <v>1096</v>
      </c>
      <c r="FH2" s="1" t="s">
        <v>1153</v>
      </c>
      <c r="FI2" s="1" t="s">
        <v>1154</v>
      </c>
      <c r="FJ2" s="1" t="s">
        <v>1096</v>
      </c>
      <c r="FK2" s="1" t="s">
        <v>1155</v>
      </c>
      <c r="FL2" s="1" t="s">
        <v>1156</v>
      </c>
      <c r="FM2" s="1" t="s">
        <v>1096</v>
      </c>
      <c r="FN2" s="1" t="s">
        <v>1157</v>
      </c>
      <c r="FO2" s="1" t="s">
        <v>1158</v>
      </c>
      <c r="FP2" s="1" t="s">
        <v>1096</v>
      </c>
      <c r="FQ2" s="1" t="s">
        <v>1159</v>
      </c>
      <c r="FR2" s="1" t="s">
        <v>1160</v>
      </c>
      <c r="FS2" s="1" t="s">
        <v>1096</v>
      </c>
      <c r="FT2" s="1" t="s">
        <v>1161</v>
      </c>
      <c r="FU2" s="1" t="s">
        <v>1162</v>
      </c>
      <c r="FV2" s="1" t="s">
        <v>1096</v>
      </c>
      <c r="FW2" s="1" t="s">
        <v>1163</v>
      </c>
      <c r="FX2" s="1" t="s">
        <v>1164</v>
      </c>
      <c r="FY2" s="1" t="s">
        <v>1096</v>
      </c>
      <c r="FZ2" s="1" t="s">
        <v>1165</v>
      </c>
      <c r="GA2" s="1" t="s">
        <v>1166</v>
      </c>
      <c r="GB2" s="1" t="s">
        <v>1096</v>
      </c>
      <c r="GC2" s="1" t="s">
        <v>1167</v>
      </c>
      <c r="GD2" s="1" t="s">
        <v>1168</v>
      </c>
      <c r="GE2" s="1" t="s">
        <v>1096</v>
      </c>
      <c r="GF2" s="1" t="s">
        <v>1169</v>
      </c>
      <c r="GG2" s="1" t="s">
        <v>1170</v>
      </c>
      <c r="GH2" s="1" t="s">
        <v>1096</v>
      </c>
      <c r="GI2" s="1" t="s">
        <v>1171</v>
      </c>
      <c r="GJ2" s="1" t="s">
        <v>1172</v>
      </c>
      <c r="GK2" s="1" t="s">
        <v>1096</v>
      </c>
      <c r="GL2" s="1" t="s">
        <v>1173</v>
      </c>
      <c r="GM2" s="1" t="s">
        <v>1174</v>
      </c>
      <c r="GN2" s="1" t="s">
        <v>1096</v>
      </c>
      <c r="GO2" s="1" t="s">
        <v>1175</v>
      </c>
      <c r="GP2" s="1" t="s">
        <v>1176</v>
      </c>
      <c r="GQ2" s="1" t="s">
        <v>1096</v>
      </c>
      <c r="GR2" s="1" t="s">
        <v>1177</v>
      </c>
      <c r="GS2" s="1" t="s">
        <v>1178</v>
      </c>
      <c r="GT2" s="1" t="s">
        <v>1096</v>
      </c>
      <c r="GU2" s="1" t="s">
        <v>1179</v>
      </c>
      <c r="GV2" s="1" t="s">
        <v>1180</v>
      </c>
      <c r="GW2" s="1" t="s">
        <v>1096</v>
      </c>
      <c r="GX2" s="1" t="s">
        <v>1181</v>
      </c>
      <c r="GY2" s="1" t="s">
        <v>1182</v>
      </c>
      <c r="GZ2" s="1" t="s">
        <v>1096</v>
      </c>
      <c r="HA2" s="1" t="s">
        <v>1183</v>
      </c>
      <c r="HB2" s="1" t="s">
        <v>1184</v>
      </c>
      <c r="HC2" s="1" t="s">
        <v>1096</v>
      </c>
      <c r="HD2" s="1" t="s">
        <v>1185</v>
      </c>
      <c r="HE2" s="1" t="s">
        <v>1186</v>
      </c>
      <c r="HF2" s="1" t="s">
        <v>1096</v>
      </c>
      <c r="HG2" s="1" t="s">
        <v>1187</v>
      </c>
      <c r="HH2" s="1" t="s">
        <v>1188</v>
      </c>
      <c r="HI2" s="1" t="s">
        <v>1096</v>
      </c>
      <c r="HJ2" s="1" t="s">
        <v>1189</v>
      </c>
      <c r="HK2" s="1" t="s">
        <v>1190</v>
      </c>
      <c r="HL2" s="1" t="s">
        <v>1096</v>
      </c>
      <c r="HM2" s="1" t="s">
        <v>1191</v>
      </c>
      <c r="HN2" s="1" t="s">
        <v>1192</v>
      </c>
      <c r="HO2" s="1" t="s">
        <v>1096</v>
      </c>
      <c r="HP2" s="1" t="s">
        <v>1193</v>
      </c>
      <c r="HQ2" s="1" t="s">
        <v>1194</v>
      </c>
      <c r="HR2" s="1" t="s">
        <v>1096</v>
      </c>
      <c r="HS2" s="1" t="s">
        <v>1195</v>
      </c>
      <c r="HT2" s="1" t="s">
        <v>1196</v>
      </c>
      <c r="HU2" s="1" t="s">
        <v>1096</v>
      </c>
      <c r="HV2" s="1" t="s">
        <v>1197</v>
      </c>
      <c r="HW2" s="1" t="s">
        <v>1198</v>
      </c>
      <c r="HX2" s="1" t="s">
        <v>1096</v>
      </c>
      <c r="HY2" s="1" t="s">
        <v>1199</v>
      </c>
      <c r="HZ2" s="1" t="s">
        <v>1200</v>
      </c>
      <c r="IA2" s="1" t="s">
        <v>1096</v>
      </c>
      <c r="IB2" s="1" t="s">
        <v>1201</v>
      </c>
      <c r="IC2" s="1" t="s">
        <v>1202</v>
      </c>
      <c r="ID2" s="1" t="s">
        <v>1096</v>
      </c>
      <c r="IE2" s="1" t="s">
        <v>1203</v>
      </c>
      <c r="IF2" s="1" t="s">
        <v>1204</v>
      </c>
      <c r="IG2" s="1" t="s">
        <v>1096</v>
      </c>
      <c r="IH2" s="1" t="s">
        <v>1205</v>
      </c>
      <c r="II2" s="1" t="s">
        <v>1206</v>
      </c>
      <c r="IJ2" s="1" t="s">
        <v>1096</v>
      </c>
      <c r="IK2" s="1" t="s">
        <v>1207</v>
      </c>
      <c r="IL2" s="1" t="s">
        <v>1208</v>
      </c>
      <c r="IM2" s="1" t="s">
        <v>1096</v>
      </c>
      <c r="IN2" s="1" t="s">
        <v>1209</v>
      </c>
      <c r="IO2" s="1" t="s">
        <v>1210</v>
      </c>
      <c r="IP2" s="1" t="s">
        <v>1096</v>
      </c>
      <c r="IQ2" s="1" t="s">
        <v>1211</v>
      </c>
      <c r="IR2" s="1" t="s">
        <v>1212</v>
      </c>
      <c r="IS2" s="1" t="s">
        <v>1096</v>
      </c>
      <c r="IT2" s="1" t="s">
        <v>1213</v>
      </c>
      <c r="IU2" s="1" t="s">
        <v>1214</v>
      </c>
      <c r="IV2" s="1" t="s">
        <v>1096</v>
      </c>
    </row>
    <row r="3" customFormat="false" ht="11.1" hidden="false" customHeight="true" outlineLevel="0" collapsed="false"/>
    <row r="4" customFormat="false" ht="11.1" hidden="false" customHeight="true" outlineLevel="0" collapsed="false">
      <c r="A4" s="1" t="s">
        <v>1215</v>
      </c>
      <c r="C4" s="1" t="n">
        <v>890.000000010037</v>
      </c>
      <c r="I4" s="1" t="n">
        <v>0</v>
      </c>
      <c r="N4" s="1" t="n">
        <v>0</v>
      </c>
      <c r="O4" s="1" t="n">
        <v>0</v>
      </c>
      <c r="P4" s="1" t="n">
        <v>0</v>
      </c>
      <c r="Q4" s="1" t="n">
        <v>0</v>
      </c>
      <c r="R4" s="1" t="n">
        <v>0</v>
      </c>
      <c r="S4" s="1" t="n">
        <v>0</v>
      </c>
      <c r="T4" s="1" t="n">
        <v>0</v>
      </c>
      <c r="U4" s="1" t="n">
        <v>0</v>
      </c>
      <c r="V4" s="1" t="n">
        <v>0</v>
      </c>
      <c r="W4" s="1" t="n">
        <v>0</v>
      </c>
      <c r="X4" s="1" t="n">
        <v>0</v>
      </c>
      <c r="Y4" s="1" t="n">
        <v>12.497749946398</v>
      </c>
      <c r="Z4" s="1" t="n">
        <v>0</v>
      </c>
      <c r="AA4" s="1" t="n">
        <v>0</v>
      </c>
      <c r="AB4" s="1" t="n">
        <v>0</v>
      </c>
      <c r="AC4" s="1" t="n">
        <v>0</v>
      </c>
      <c r="AD4" s="1" t="n">
        <v>0</v>
      </c>
      <c r="AE4" s="1" t="n">
        <v>0</v>
      </c>
      <c r="AF4" s="1" t="n">
        <v>0</v>
      </c>
      <c r="AG4" s="1" t="n">
        <v>42.7855493060036</v>
      </c>
      <c r="AH4" s="1" t="n">
        <v>18.5811784706255</v>
      </c>
      <c r="AI4" s="1" t="n">
        <v>0</v>
      </c>
      <c r="AJ4" s="1" t="n">
        <v>0</v>
      </c>
      <c r="AK4" s="1" t="n">
        <v>0</v>
      </c>
      <c r="AL4" s="1" t="n">
        <v>0</v>
      </c>
      <c r="AM4" s="1" t="n">
        <v>0</v>
      </c>
      <c r="AN4" s="1" t="n">
        <v>0</v>
      </c>
      <c r="AO4" s="1" t="n">
        <v>0</v>
      </c>
      <c r="AP4" s="1" t="n">
        <v>0</v>
      </c>
      <c r="AQ4" s="1" t="n">
        <v>0</v>
      </c>
      <c r="AR4" s="1" t="n">
        <v>0</v>
      </c>
      <c r="AS4" s="1" t="n">
        <v>0</v>
      </c>
      <c r="AT4" s="1" t="n">
        <v>0</v>
      </c>
      <c r="AU4" s="1" t="n">
        <v>0</v>
      </c>
      <c r="AV4" s="1" t="n">
        <v>0.891329616597669</v>
      </c>
      <c r="AW4" s="1" t="n">
        <v>0</v>
      </c>
      <c r="AX4" s="1" t="n">
        <v>0</v>
      </c>
      <c r="AY4" s="1" t="n">
        <v>0</v>
      </c>
      <c r="AZ4" s="1" t="n">
        <v>4.6428960879306</v>
      </c>
      <c r="BA4" s="1" t="n">
        <v>0</v>
      </c>
      <c r="BB4" s="1" t="n">
        <v>0</v>
      </c>
      <c r="BC4" s="1" t="n">
        <v>0</v>
      </c>
      <c r="BD4" s="1" t="n">
        <v>18.9480065911541</v>
      </c>
      <c r="BE4" s="1" t="n">
        <v>1.06269658858695</v>
      </c>
      <c r="BF4" s="1" t="n">
        <v>0</v>
      </c>
      <c r="BG4" s="1" t="n">
        <v>0</v>
      </c>
      <c r="BH4" s="1" t="n">
        <v>0</v>
      </c>
      <c r="BI4" s="1" t="n">
        <v>0.106135195593197</v>
      </c>
      <c r="BJ4" s="1" t="n">
        <v>0</v>
      </c>
      <c r="BK4" s="1" t="n">
        <v>0</v>
      </c>
      <c r="BL4" s="1" t="n">
        <v>0</v>
      </c>
      <c r="BM4" s="1" t="n">
        <v>0</v>
      </c>
      <c r="BN4" s="1" t="n">
        <v>0</v>
      </c>
      <c r="BO4" s="1" t="n">
        <v>0</v>
      </c>
      <c r="BP4" s="1" t="n">
        <v>0</v>
      </c>
      <c r="BQ4" s="1" t="n">
        <v>0</v>
      </c>
      <c r="BR4" s="1" t="n">
        <v>0</v>
      </c>
      <c r="BS4" s="1" t="n">
        <v>0</v>
      </c>
      <c r="BT4" s="1" t="n">
        <v>0</v>
      </c>
      <c r="BU4" s="1" t="n">
        <v>0</v>
      </c>
      <c r="BV4" s="1" t="n">
        <v>0</v>
      </c>
      <c r="BW4" s="1" t="n">
        <v>0</v>
      </c>
      <c r="BX4" s="1" t="n">
        <v>0</v>
      </c>
      <c r="BY4" s="1" t="n">
        <v>0</v>
      </c>
      <c r="BZ4" s="1" t="n">
        <v>0</v>
      </c>
    </row>
    <row r="5" customFormat="false" ht="11.1" hidden="false" customHeight="true" outlineLevel="0" collapsed="false">
      <c r="A5" s="1" t="s">
        <v>508</v>
      </c>
      <c r="B5" s="1" t="n">
        <v>1417.1875</v>
      </c>
      <c r="D5" s="1" t="n">
        <v>99.9999999999987</v>
      </c>
      <c r="CA5" s="1" t="n">
        <v>0</v>
      </c>
      <c r="CB5" s="1" t="n">
        <v>0</v>
      </c>
      <c r="CC5" s="1" t="n">
        <v>0</v>
      </c>
      <c r="CD5" s="1" t="n">
        <v>0</v>
      </c>
      <c r="CE5" s="1" t="n">
        <v>0</v>
      </c>
      <c r="CF5" s="1" t="n">
        <v>0</v>
      </c>
      <c r="CG5" s="1" t="n">
        <v>0</v>
      </c>
      <c r="CH5" s="1" t="n">
        <v>0</v>
      </c>
      <c r="CI5" s="1" t="n">
        <v>0</v>
      </c>
      <c r="CJ5" s="1" t="n">
        <v>0</v>
      </c>
      <c r="CK5" s="1" t="n">
        <v>0</v>
      </c>
      <c r="CL5" s="1" t="n">
        <v>0</v>
      </c>
      <c r="CM5" s="1" t="n">
        <v>0</v>
      </c>
      <c r="CN5" s="1" t="n">
        <v>0</v>
      </c>
      <c r="CO5" s="1" t="n">
        <v>0</v>
      </c>
      <c r="CP5" s="1" t="n">
        <v>0</v>
      </c>
      <c r="CQ5" s="1" t="n">
        <v>0</v>
      </c>
      <c r="CR5" s="1" t="n">
        <v>0</v>
      </c>
      <c r="CS5" s="1" t="n">
        <v>0</v>
      </c>
      <c r="CT5" s="1" t="n">
        <v>0</v>
      </c>
      <c r="CU5" s="1" t="n">
        <v>0</v>
      </c>
      <c r="CV5" s="1" t="n">
        <v>0</v>
      </c>
      <c r="CW5" s="1" t="n">
        <v>0</v>
      </c>
      <c r="CX5" s="1" t="n">
        <v>0</v>
      </c>
      <c r="CY5" s="1" t="n">
        <v>0</v>
      </c>
      <c r="CZ5" s="1" t="n">
        <v>0</v>
      </c>
      <c r="DA5" s="1" t="n">
        <v>0</v>
      </c>
      <c r="DB5" s="1" t="n">
        <v>0</v>
      </c>
      <c r="DC5" s="1" t="n">
        <v>0</v>
      </c>
      <c r="DD5" s="1" t="n">
        <v>0</v>
      </c>
      <c r="DE5" s="1" t="n">
        <v>0</v>
      </c>
      <c r="DF5" s="1" t="n">
        <v>0</v>
      </c>
      <c r="DG5" s="1" t="n">
        <v>0</v>
      </c>
      <c r="DH5" s="1" t="n">
        <v>0</v>
      </c>
      <c r="DI5" s="1" t="n">
        <v>0</v>
      </c>
      <c r="DJ5" s="1" t="n">
        <v>0</v>
      </c>
      <c r="DK5" s="1" t="n">
        <v>0</v>
      </c>
      <c r="DL5" s="1" t="n">
        <v>0</v>
      </c>
      <c r="DM5" s="1" t="n">
        <v>0</v>
      </c>
      <c r="DN5" s="1" t="n">
        <v>0</v>
      </c>
      <c r="DO5" s="1" t="n">
        <v>0</v>
      </c>
      <c r="DP5" s="1" t="n">
        <v>0</v>
      </c>
      <c r="DQ5" s="1" t="n">
        <v>0</v>
      </c>
      <c r="DR5" s="1" t="n">
        <v>0</v>
      </c>
      <c r="DS5" s="1" t="n">
        <v>0</v>
      </c>
      <c r="DT5" s="1" t="n">
        <v>0</v>
      </c>
      <c r="DU5" s="1" t="n">
        <v>0</v>
      </c>
      <c r="DV5" s="1" t="n">
        <v>0</v>
      </c>
      <c r="DW5" s="1" t="n">
        <v>0</v>
      </c>
      <c r="DX5" s="1" t="n">
        <v>0</v>
      </c>
      <c r="DY5" s="1" t="n">
        <v>0</v>
      </c>
      <c r="DZ5" s="1" t="n">
        <v>0</v>
      </c>
      <c r="EA5" s="1" t="n">
        <v>0</v>
      </c>
      <c r="EB5" s="1" t="n">
        <v>0</v>
      </c>
      <c r="EC5" s="1" t="n">
        <v>0</v>
      </c>
      <c r="ED5" s="1" t="n">
        <v>0</v>
      </c>
      <c r="EE5" s="1" t="n">
        <v>0</v>
      </c>
      <c r="EF5" s="1" t="n">
        <v>0</v>
      </c>
      <c r="EG5" s="1" t="n">
        <v>0</v>
      </c>
      <c r="EH5" s="1" t="n">
        <v>0</v>
      </c>
      <c r="EI5" s="1" t="n">
        <v>0</v>
      </c>
      <c r="EJ5" s="1" t="n">
        <v>0</v>
      </c>
      <c r="EK5" s="1" t="n">
        <v>0</v>
      </c>
      <c r="EL5" s="1" t="n">
        <v>0</v>
      </c>
      <c r="EM5" s="1" t="n">
        <v>0</v>
      </c>
      <c r="EN5" s="1" t="n">
        <v>0</v>
      </c>
      <c r="EO5" s="1" t="n">
        <v>0</v>
      </c>
      <c r="EP5" s="1" t="n">
        <v>0</v>
      </c>
      <c r="EQ5" s="1" t="n">
        <v>0</v>
      </c>
      <c r="ER5" s="1" t="n">
        <v>0</v>
      </c>
      <c r="ES5" s="1" t="n">
        <v>0</v>
      </c>
      <c r="ET5" s="1" t="n">
        <v>0</v>
      </c>
      <c r="EU5" s="1" t="n">
        <v>0</v>
      </c>
      <c r="EV5" s="1" t="n">
        <v>0</v>
      </c>
      <c r="EW5" s="1" t="n">
        <v>0</v>
      </c>
      <c r="EX5" s="1" t="n">
        <v>0</v>
      </c>
      <c r="EY5" s="1" t="n">
        <v>0</v>
      </c>
      <c r="EZ5" s="1" t="n">
        <v>0</v>
      </c>
      <c r="FA5" s="1" t="n">
        <v>0</v>
      </c>
      <c r="FB5" s="1" t="n">
        <v>0</v>
      </c>
      <c r="FC5" s="1" t="n">
        <v>0</v>
      </c>
      <c r="FD5" s="1" t="n">
        <v>0</v>
      </c>
      <c r="FE5" s="1" t="n">
        <v>0</v>
      </c>
      <c r="FF5" s="1" t="n">
        <v>0</v>
      </c>
      <c r="FG5" s="1" t="n">
        <v>0</v>
      </c>
      <c r="FH5" s="1" t="n">
        <v>0</v>
      </c>
      <c r="FI5" s="1" t="n">
        <v>0</v>
      </c>
      <c r="FJ5" s="1" t="n">
        <v>0</v>
      </c>
      <c r="FK5" s="1" t="n">
        <v>0</v>
      </c>
      <c r="FL5" s="1" t="n">
        <v>0</v>
      </c>
      <c r="FM5" s="1" t="n">
        <v>0</v>
      </c>
      <c r="FN5" s="1" t="n">
        <v>0</v>
      </c>
      <c r="FO5" s="1" t="n">
        <v>0</v>
      </c>
      <c r="FP5" s="1" t="n">
        <v>0</v>
      </c>
      <c r="FQ5" s="1" t="n">
        <v>0</v>
      </c>
      <c r="FR5" s="1" t="n">
        <v>0</v>
      </c>
      <c r="FS5" s="1" t="n">
        <v>0</v>
      </c>
      <c r="FT5" s="1" t="n">
        <v>0</v>
      </c>
      <c r="FU5" s="1" t="n">
        <v>0</v>
      </c>
      <c r="FV5" s="1" t="n">
        <v>0</v>
      </c>
      <c r="FW5" s="1" t="n">
        <v>0</v>
      </c>
      <c r="FX5" s="1" t="n">
        <v>0</v>
      </c>
      <c r="FY5" s="1" t="n">
        <v>0</v>
      </c>
      <c r="FZ5" s="1" t="n">
        <v>0</v>
      </c>
      <c r="GA5" s="1" t="n">
        <v>0</v>
      </c>
      <c r="GB5" s="1" t="n">
        <v>0</v>
      </c>
      <c r="GC5" s="1" t="n">
        <v>0</v>
      </c>
      <c r="GD5" s="1" t="n">
        <v>0</v>
      </c>
      <c r="GE5" s="1" t="n">
        <v>0</v>
      </c>
      <c r="GF5" s="1" t="n">
        <v>0</v>
      </c>
      <c r="GG5" s="1" t="n">
        <v>0</v>
      </c>
      <c r="GH5" s="1" t="n">
        <v>0</v>
      </c>
      <c r="GI5" s="1" t="n">
        <v>0</v>
      </c>
      <c r="GJ5" s="1" t="n">
        <v>0</v>
      </c>
      <c r="GK5" s="1" t="n">
        <v>0</v>
      </c>
      <c r="GL5" s="1" t="n">
        <v>0</v>
      </c>
      <c r="GM5" s="1" t="n">
        <v>0</v>
      </c>
      <c r="GN5" s="1" t="n">
        <v>0</v>
      </c>
      <c r="GO5" s="1" t="n">
        <v>0</v>
      </c>
      <c r="GP5" s="1" t="n">
        <v>0</v>
      </c>
      <c r="GQ5" s="1" t="n">
        <v>0</v>
      </c>
      <c r="GR5" s="1" t="n">
        <v>0</v>
      </c>
      <c r="GS5" s="1" t="n">
        <v>0</v>
      </c>
      <c r="GT5" s="1" t="n">
        <v>0</v>
      </c>
      <c r="GU5" s="1" t="n">
        <v>0</v>
      </c>
      <c r="GV5" s="1" t="n">
        <v>0</v>
      </c>
      <c r="GW5" s="1" t="n">
        <v>0</v>
      </c>
      <c r="GX5" s="1" t="n">
        <v>0</v>
      </c>
      <c r="GY5" s="1" t="n">
        <v>0</v>
      </c>
      <c r="GZ5" s="1" t="n">
        <v>0</v>
      </c>
      <c r="HA5" s="1" t="n">
        <v>0</v>
      </c>
      <c r="HB5" s="1" t="n">
        <v>0</v>
      </c>
      <c r="HC5" s="1" t="n">
        <v>0</v>
      </c>
      <c r="HD5" s="1" t="n">
        <v>0</v>
      </c>
      <c r="HE5" s="1" t="n">
        <v>0</v>
      </c>
      <c r="HF5" s="1" t="n">
        <v>0</v>
      </c>
      <c r="HG5" s="1" t="n">
        <v>0</v>
      </c>
      <c r="HH5" s="1" t="n">
        <v>0</v>
      </c>
      <c r="HI5" s="1" t="n">
        <v>0</v>
      </c>
      <c r="HJ5" s="1" t="n">
        <v>0</v>
      </c>
      <c r="HK5" s="1" t="n">
        <v>0</v>
      </c>
      <c r="HL5" s="1" t="n">
        <v>0</v>
      </c>
      <c r="HM5" s="1" t="n">
        <v>0</v>
      </c>
      <c r="HN5" s="1" t="n">
        <v>0</v>
      </c>
      <c r="HO5" s="1" t="n">
        <v>0</v>
      </c>
      <c r="HP5" s="1" t="n">
        <v>0</v>
      </c>
      <c r="HQ5" s="1" t="n">
        <v>0</v>
      </c>
      <c r="HR5" s="1" t="n">
        <v>0</v>
      </c>
      <c r="HS5" s="1" t="n">
        <v>0</v>
      </c>
      <c r="HT5" s="1" t="n">
        <v>0</v>
      </c>
      <c r="HU5" s="1" t="n">
        <v>0</v>
      </c>
      <c r="HV5" s="1" t="n">
        <v>0</v>
      </c>
      <c r="HW5" s="1" t="n">
        <v>0</v>
      </c>
      <c r="HX5" s="1" t="n">
        <v>0</v>
      </c>
      <c r="HY5" s="1" t="n">
        <v>0</v>
      </c>
      <c r="HZ5" s="1" t="n">
        <v>0</v>
      </c>
      <c r="IA5" s="1" t="n">
        <v>0</v>
      </c>
      <c r="IB5" s="1" t="n">
        <v>0</v>
      </c>
      <c r="IC5" s="1" t="n">
        <v>0</v>
      </c>
      <c r="ID5" s="1" t="n">
        <v>0</v>
      </c>
      <c r="IE5" s="1" t="n">
        <v>0</v>
      </c>
      <c r="IF5" s="1" t="n">
        <v>0</v>
      </c>
      <c r="IG5" s="1" t="n">
        <v>0</v>
      </c>
      <c r="IH5" s="1" t="n">
        <v>0</v>
      </c>
      <c r="II5" s="1" t="n">
        <v>0</v>
      </c>
      <c r="IJ5" s="1" t="n">
        <v>0</v>
      </c>
      <c r="IK5" s="1" t="n">
        <v>0</v>
      </c>
      <c r="IL5" s="1" t="n">
        <v>0</v>
      </c>
      <c r="IM5" s="1" t="n">
        <v>0</v>
      </c>
      <c r="IN5" s="1" t="n">
        <v>0</v>
      </c>
      <c r="IO5" s="1" t="n">
        <v>0</v>
      </c>
      <c r="IP5" s="1" t="n">
        <v>0</v>
      </c>
      <c r="IQ5" s="1" t="n">
        <v>0</v>
      </c>
      <c r="IR5" s="1" t="n">
        <v>0</v>
      </c>
      <c r="IS5" s="1" t="n">
        <v>0</v>
      </c>
      <c r="IT5" s="1" t="n">
        <v>0</v>
      </c>
      <c r="IU5" s="1" t="n">
        <v>0</v>
      </c>
      <c r="IV5" s="1" t="n">
        <v>0</v>
      </c>
    </row>
    <row r="6" customFormat="false" ht="11.1" hidden="false" customHeight="true" outlineLevel="0" collapsed="false">
      <c r="A6" s="1" t="s">
        <v>510</v>
      </c>
      <c r="B6" s="1" t="n">
        <v>1417.1875</v>
      </c>
      <c r="D6" s="1" t="n">
        <v>99.9999999999987</v>
      </c>
      <c r="CA6" s="1" t="n">
        <v>0</v>
      </c>
      <c r="CB6" s="1" t="n">
        <v>0</v>
      </c>
      <c r="CC6" s="1" t="n">
        <v>0</v>
      </c>
      <c r="CD6" s="1" t="n">
        <v>0</v>
      </c>
      <c r="CE6" s="1" t="n">
        <v>0</v>
      </c>
      <c r="CF6" s="1" t="n">
        <v>0</v>
      </c>
      <c r="CG6" s="1" t="n">
        <v>0</v>
      </c>
      <c r="CH6" s="1" t="n">
        <v>0</v>
      </c>
      <c r="CI6" s="1" t="n">
        <v>0</v>
      </c>
      <c r="CJ6" s="1" t="n">
        <v>0</v>
      </c>
      <c r="CK6" s="1" t="n">
        <v>0</v>
      </c>
      <c r="CL6" s="1" t="n">
        <v>0</v>
      </c>
      <c r="CM6" s="1" t="n">
        <v>0</v>
      </c>
      <c r="CN6" s="1" t="n">
        <v>0</v>
      </c>
      <c r="CO6" s="1" t="n">
        <v>0</v>
      </c>
      <c r="CP6" s="1" t="n">
        <v>0</v>
      </c>
      <c r="CQ6" s="1" t="n">
        <v>0</v>
      </c>
      <c r="CR6" s="1" t="n">
        <v>0</v>
      </c>
      <c r="CS6" s="1" t="n">
        <v>0</v>
      </c>
      <c r="CT6" s="1" t="n">
        <v>0</v>
      </c>
      <c r="CU6" s="1" t="n">
        <v>0</v>
      </c>
      <c r="CV6" s="1" t="n">
        <v>0</v>
      </c>
      <c r="CW6" s="1" t="n">
        <v>0</v>
      </c>
      <c r="CX6" s="1" t="n">
        <v>0</v>
      </c>
      <c r="CY6" s="1" t="n">
        <v>0</v>
      </c>
      <c r="CZ6" s="1" t="n">
        <v>0</v>
      </c>
      <c r="DA6" s="1" t="n">
        <v>0</v>
      </c>
      <c r="DB6" s="1" t="n">
        <v>0</v>
      </c>
      <c r="DC6" s="1" t="n">
        <v>0</v>
      </c>
      <c r="DD6" s="1" t="n">
        <v>0</v>
      </c>
      <c r="DE6" s="1" t="n">
        <v>0</v>
      </c>
      <c r="DF6" s="1" t="n">
        <v>0</v>
      </c>
      <c r="DG6" s="1" t="n">
        <v>0</v>
      </c>
      <c r="DH6" s="1" t="n">
        <v>0</v>
      </c>
      <c r="DI6" s="1" t="n">
        <v>0</v>
      </c>
      <c r="DJ6" s="1" t="n">
        <v>0</v>
      </c>
      <c r="DK6" s="1" t="n">
        <v>0</v>
      </c>
      <c r="DL6" s="1" t="n">
        <v>0</v>
      </c>
      <c r="DM6" s="1" t="n">
        <v>0</v>
      </c>
      <c r="DN6" s="1" t="n">
        <v>0</v>
      </c>
      <c r="DO6" s="1" t="n">
        <v>0</v>
      </c>
      <c r="DP6" s="1" t="n">
        <v>0</v>
      </c>
      <c r="DQ6" s="1" t="n">
        <v>0</v>
      </c>
      <c r="DR6" s="1" t="n">
        <v>0</v>
      </c>
      <c r="DS6" s="1" t="n">
        <v>0</v>
      </c>
      <c r="DT6" s="1" t="n">
        <v>0</v>
      </c>
      <c r="DU6" s="1" t="n">
        <v>0</v>
      </c>
      <c r="DV6" s="1" t="n">
        <v>0</v>
      </c>
      <c r="DW6" s="1" t="n">
        <v>0</v>
      </c>
      <c r="DX6" s="1" t="n">
        <v>0</v>
      </c>
      <c r="DY6" s="1" t="n">
        <v>0</v>
      </c>
      <c r="DZ6" s="1" t="n">
        <v>0</v>
      </c>
      <c r="EA6" s="1" t="n">
        <v>0</v>
      </c>
      <c r="EB6" s="1" t="n">
        <v>0</v>
      </c>
      <c r="EC6" s="1" t="n">
        <v>0</v>
      </c>
      <c r="ED6" s="1" t="n">
        <v>0</v>
      </c>
      <c r="EE6" s="1" t="n">
        <v>0</v>
      </c>
      <c r="EF6" s="1" t="n">
        <v>0</v>
      </c>
      <c r="EG6" s="1" t="n">
        <v>0</v>
      </c>
      <c r="EH6" s="1" t="n">
        <v>0</v>
      </c>
      <c r="EI6" s="1" t="n">
        <v>0</v>
      </c>
      <c r="EJ6" s="1" t="n">
        <v>0</v>
      </c>
      <c r="EK6" s="1" t="n">
        <v>0</v>
      </c>
      <c r="EL6" s="1" t="n">
        <v>0</v>
      </c>
      <c r="EM6" s="1" t="n">
        <v>0</v>
      </c>
      <c r="EN6" s="1" t="n">
        <v>0</v>
      </c>
      <c r="EO6" s="1" t="n">
        <v>0</v>
      </c>
      <c r="EP6" s="1" t="n">
        <v>0</v>
      </c>
      <c r="EQ6" s="1" t="n">
        <v>0</v>
      </c>
      <c r="ER6" s="1" t="n">
        <v>0</v>
      </c>
      <c r="ES6" s="1" t="n">
        <v>0</v>
      </c>
      <c r="ET6" s="1" t="n">
        <v>0</v>
      </c>
      <c r="EU6" s="1" t="n">
        <v>0</v>
      </c>
      <c r="EV6" s="1" t="n">
        <v>0</v>
      </c>
      <c r="EW6" s="1" t="n">
        <v>0</v>
      </c>
      <c r="EX6" s="1" t="n">
        <v>0</v>
      </c>
      <c r="EY6" s="1" t="n">
        <v>0</v>
      </c>
      <c r="EZ6" s="1" t="n">
        <v>0</v>
      </c>
      <c r="FA6" s="1" t="n">
        <v>0</v>
      </c>
      <c r="FB6" s="1" t="n">
        <v>0</v>
      </c>
      <c r="FC6" s="1" t="n">
        <v>0</v>
      </c>
      <c r="FD6" s="1" t="n">
        <v>0</v>
      </c>
      <c r="FE6" s="1" t="n">
        <v>0</v>
      </c>
      <c r="FF6" s="1" t="n">
        <v>0</v>
      </c>
      <c r="FG6" s="1" t="n">
        <v>0</v>
      </c>
      <c r="FH6" s="1" t="n">
        <v>0</v>
      </c>
      <c r="FI6" s="1" t="n">
        <v>0</v>
      </c>
      <c r="FJ6" s="1" t="n">
        <v>0</v>
      </c>
      <c r="FK6" s="1" t="n">
        <v>0</v>
      </c>
      <c r="FL6" s="1" t="n">
        <v>0</v>
      </c>
      <c r="FM6" s="1" t="n">
        <v>0</v>
      </c>
      <c r="FN6" s="1" t="n">
        <v>0</v>
      </c>
      <c r="FO6" s="1" t="n">
        <v>0</v>
      </c>
      <c r="FP6" s="1" t="n">
        <v>0</v>
      </c>
      <c r="FQ6" s="1" t="n">
        <v>0</v>
      </c>
      <c r="FR6" s="1" t="n">
        <v>0</v>
      </c>
      <c r="FS6" s="1" t="n">
        <v>0</v>
      </c>
      <c r="FT6" s="1" t="n">
        <v>0</v>
      </c>
      <c r="FU6" s="1" t="n">
        <v>0</v>
      </c>
      <c r="FV6" s="1" t="n">
        <v>0</v>
      </c>
      <c r="FW6" s="1" t="n">
        <v>0</v>
      </c>
      <c r="FX6" s="1" t="n">
        <v>0</v>
      </c>
      <c r="FY6" s="1" t="n">
        <v>0</v>
      </c>
      <c r="FZ6" s="1" t="n">
        <v>0</v>
      </c>
      <c r="GA6" s="1" t="n">
        <v>0</v>
      </c>
      <c r="GB6" s="1" t="n">
        <v>0</v>
      </c>
      <c r="GC6" s="1" t="n">
        <v>0</v>
      </c>
      <c r="GD6" s="1" t="n">
        <v>0</v>
      </c>
      <c r="GE6" s="1" t="n">
        <v>0</v>
      </c>
      <c r="GF6" s="1" t="n">
        <v>0</v>
      </c>
      <c r="GG6" s="1" t="n">
        <v>0</v>
      </c>
      <c r="GH6" s="1" t="n">
        <v>0</v>
      </c>
      <c r="GI6" s="1" t="n">
        <v>0</v>
      </c>
      <c r="GJ6" s="1" t="n">
        <v>0</v>
      </c>
      <c r="GK6" s="1" t="n">
        <v>0</v>
      </c>
      <c r="GL6" s="1" t="n">
        <v>0</v>
      </c>
      <c r="GM6" s="1" t="n">
        <v>0</v>
      </c>
      <c r="GN6" s="1" t="n">
        <v>0</v>
      </c>
      <c r="GO6" s="1" t="n">
        <v>0</v>
      </c>
      <c r="GP6" s="1" t="n">
        <v>0</v>
      </c>
      <c r="GQ6" s="1" t="n">
        <v>0</v>
      </c>
      <c r="GR6" s="1" t="n">
        <v>0</v>
      </c>
      <c r="GS6" s="1" t="n">
        <v>0</v>
      </c>
      <c r="GT6" s="1" t="n">
        <v>0</v>
      </c>
      <c r="GU6" s="1" t="n">
        <v>0</v>
      </c>
      <c r="GV6" s="1" t="n">
        <v>0</v>
      </c>
      <c r="GW6" s="1" t="n">
        <v>0</v>
      </c>
      <c r="GX6" s="1" t="n">
        <v>0</v>
      </c>
      <c r="GY6" s="1" t="n">
        <v>0</v>
      </c>
      <c r="GZ6" s="1" t="n">
        <v>0</v>
      </c>
      <c r="HA6" s="1" t="n">
        <v>0</v>
      </c>
      <c r="HB6" s="1" t="n">
        <v>0</v>
      </c>
      <c r="HC6" s="1" t="n">
        <v>0</v>
      </c>
      <c r="HD6" s="1" t="n">
        <v>0</v>
      </c>
      <c r="HE6" s="1" t="n">
        <v>0</v>
      </c>
      <c r="HF6" s="1" t="n">
        <v>0</v>
      </c>
      <c r="HG6" s="1" t="n">
        <v>0</v>
      </c>
      <c r="HH6" s="1" t="n">
        <v>0</v>
      </c>
      <c r="HI6" s="1" t="n">
        <v>0</v>
      </c>
      <c r="HJ6" s="1" t="n">
        <v>0</v>
      </c>
      <c r="HK6" s="1" t="n">
        <v>0</v>
      </c>
      <c r="HL6" s="1" t="n">
        <v>0</v>
      </c>
      <c r="HM6" s="1" t="n">
        <v>0</v>
      </c>
      <c r="HN6" s="1" t="n">
        <v>0</v>
      </c>
      <c r="HO6" s="1" t="n">
        <v>0</v>
      </c>
      <c r="HP6" s="1" t="n">
        <v>0</v>
      </c>
      <c r="HQ6" s="1" t="n">
        <v>0</v>
      </c>
      <c r="HR6" s="1" t="n">
        <v>0</v>
      </c>
      <c r="HS6" s="1" t="n">
        <v>0</v>
      </c>
      <c r="HT6" s="1" t="n">
        <v>0</v>
      </c>
      <c r="HU6" s="1" t="n">
        <v>0</v>
      </c>
      <c r="HV6" s="1" t="n">
        <v>0</v>
      </c>
      <c r="HW6" s="1" t="n">
        <v>0</v>
      </c>
      <c r="HX6" s="1" t="n">
        <v>0</v>
      </c>
      <c r="HY6" s="1" t="n">
        <v>0</v>
      </c>
      <c r="HZ6" s="1" t="n">
        <v>0</v>
      </c>
      <c r="IA6" s="1" t="n">
        <v>0</v>
      </c>
      <c r="IB6" s="1" t="n">
        <v>0</v>
      </c>
      <c r="IC6" s="1" t="n">
        <v>0</v>
      </c>
      <c r="ID6" s="1" t="n">
        <v>0</v>
      </c>
      <c r="IE6" s="1" t="n">
        <v>0</v>
      </c>
      <c r="IF6" s="1" t="n">
        <v>0</v>
      </c>
      <c r="IG6" s="1" t="n">
        <v>0</v>
      </c>
      <c r="IH6" s="1" t="n">
        <v>0</v>
      </c>
      <c r="II6" s="1" t="n">
        <v>0</v>
      </c>
      <c r="IJ6" s="1" t="n">
        <v>0</v>
      </c>
      <c r="IK6" s="1" t="n">
        <v>0</v>
      </c>
      <c r="IL6" s="1" t="n">
        <v>0</v>
      </c>
      <c r="IM6" s="1" t="n">
        <v>0</v>
      </c>
      <c r="IN6" s="1" t="n">
        <v>0</v>
      </c>
      <c r="IO6" s="1" t="n">
        <v>0</v>
      </c>
      <c r="IP6" s="1" t="n">
        <v>0</v>
      </c>
      <c r="IQ6" s="1" t="n">
        <v>0</v>
      </c>
      <c r="IR6" s="1" t="n">
        <v>0</v>
      </c>
      <c r="IS6" s="1" t="n">
        <v>0</v>
      </c>
      <c r="IT6" s="1" t="n">
        <v>0</v>
      </c>
      <c r="IU6" s="1" t="n">
        <v>0</v>
      </c>
      <c r="IV6" s="1" t="n">
        <v>0</v>
      </c>
    </row>
    <row r="7" customFormat="false" ht="11.1" hidden="false" customHeight="true" outlineLevel="0" collapsed="false">
      <c r="A7" s="1" t="s">
        <v>1216</v>
      </c>
      <c r="B7" s="1" t="n">
        <v>1397.1875</v>
      </c>
      <c r="D7" s="1" t="n">
        <v>99.9480527374365</v>
      </c>
      <c r="CA7" s="1" t="n">
        <v>0</v>
      </c>
      <c r="CB7" s="1" t="n">
        <v>0</v>
      </c>
      <c r="CC7" s="1" t="n">
        <v>0</v>
      </c>
      <c r="CD7" s="1" t="n">
        <v>0</v>
      </c>
      <c r="CE7" s="1" t="n">
        <v>0</v>
      </c>
      <c r="CF7" s="1" t="n">
        <v>0</v>
      </c>
      <c r="CG7" s="1" t="n">
        <v>0</v>
      </c>
      <c r="CH7" s="1" t="n">
        <v>0</v>
      </c>
      <c r="CI7" s="1" t="n">
        <v>0</v>
      </c>
      <c r="CJ7" s="1" t="n">
        <v>0</v>
      </c>
      <c r="CK7" s="1" t="n">
        <v>0</v>
      </c>
      <c r="CL7" s="1" t="n">
        <v>0</v>
      </c>
      <c r="CM7" s="1" t="n">
        <v>0</v>
      </c>
      <c r="CN7" s="1" t="n">
        <v>0</v>
      </c>
      <c r="CO7" s="1" t="n">
        <v>0</v>
      </c>
      <c r="CP7" s="1" t="n">
        <v>0</v>
      </c>
      <c r="CQ7" s="1" t="n">
        <v>0</v>
      </c>
      <c r="CR7" s="1" t="n">
        <v>0</v>
      </c>
      <c r="CS7" s="1" t="n">
        <v>0</v>
      </c>
      <c r="CT7" s="1" t="n">
        <v>0</v>
      </c>
      <c r="CU7" s="1" t="n">
        <v>0</v>
      </c>
      <c r="CV7" s="1" t="n">
        <v>0</v>
      </c>
      <c r="CW7" s="1" t="n">
        <v>0</v>
      </c>
      <c r="CX7" s="1" t="n">
        <v>0</v>
      </c>
      <c r="CY7" s="1" t="n">
        <v>0</v>
      </c>
      <c r="CZ7" s="1" t="n">
        <v>0</v>
      </c>
      <c r="DA7" s="1" t="n">
        <v>0</v>
      </c>
      <c r="DB7" s="1" t="n">
        <v>0</v>
      </c>
      <c r="DC7" s="1" t="n">
        <v>0</v>
      </c>
      <c r="DD7" s="1" t="n">
        <v>0</v>
      </c>
      <c r="DE7" s="1" t="n">
        <v>0</v>
      </c>
      <c r="DF7" s="1" t="n">
        <v>0</v>
      </c>
      <c r="DG7" s="1" t="n">
        <v>0</v>
      </c>
      <c r="DH7" s="1" t="n">
        <v>0</v>
      </c>
      <c r="DI7" s="1" t="n">
        <v>0</v>
      </c>
      <c r="DJ7" s="1" t="n">
        <v>0</v>
      </c>
      <c r="DK7" s="1" t="n">
        <v>0</v>
      </c>
      <c r="DL7" s="1" t="n">
        <v>0</v>
      </c>
      <c r="DM7" s="1" t="n">
        <v>0</v>
      </c>
      <c r="DN7" s="1" t="n">
        <v>0</v>
      </c>
      <c r="DO7" s="1" t="n">
        <v>0</v>
      </c>
      <c r="DP7" s="1" t="n">
        <v>0</v>
      </c>
      <c r="DQ7" s="1" t="n">
        <v>0</v>
      </c>
      <c r="DR7" s="1" t="n">
        <v>0</v>
      </c>
      <c r="DS7" s="1" t="n">
        <v>0</v>
      </c>
      <c r="DT7" s="1" t="n">
        <v>0</v>
      </c>
      <c r="DU7" s="1" t="n">
        <v>0</v>
      </c>
      <c r="DV7" s="1" t="n">
        <v>0</v>
      </c>
      <c r="DW7" s="1" t="n">
        <v>0</v>
      </c>
      <c r="DX7" s="1" t="n">
        <v>0</v>
      </c>
      <c r="DY7" s="1" t="n">
        <v>0</v>
      </c>
      <c r="DZ7" s="1" t="n">
        <v>0</v>
      </c>
      <c r="EA7" s="1" t="n">
        <v>0</v>
      </c>
      <c r="EB7" s="1" t="n">
        <v>0</v>
      </c>
      <c r="EC7" s="1" t="n">
        <v>0</v>
      </c>
      <c r="ED7" s="1" t="n">
        <v>0</v>
      </c>
      <c r="EE7" s="1" t="n">
        <v>0</v>
      </c>
      <c r="EF7" s="1" t="n">
        <v>0</v>
      </c>
      <c r="EG7" s="1" t="n">
        <v>0</v>
      </c>
      <c r="EH7" s="1" t="n">
        <v>0</v>
      </c>
      <c r="EI7" s="1" t="n">
        <v>0</v>
      </c>
      <c r="EJ7" s="1" t="n">
        <v>0</v>
      </c>
      <c r="EK7" s="1" t="n">
        <v>0</v>
      </c>
      <c r="EL7" s="1" t="n">
        <v>0</v>
      </c>
      <c r="EM7" s="1" t="n">
        <v>0</v>
      </c>
      <c r="EN7" s="1" t="n">
        <v>0</v>
      </c>
      <c r="EO7" s="1" t="n">
        <v>0</v>
      </c>
      <c r="EP7" s="1" t="n">
        <v>0</v>
      </c>
      <c r="EQ7" s="1" t="n">
        <v>0</v>
      </c>
      <c r="ER7" s="1" t="n">
        <v>0</v>
      </c>
      <c r="ES7" s="1" t="n">
        <v>0</v>
      </c>
      <c r="ET7" s="1" t="n">
        <v>0</v>
      </c>
      <c r="EU7" s="1" t="n">
        <v>0</v>
      </c>
      <c r="EV7" s="1" t="n">
        <v>0</v>
      </c>
      <c r="EW7" s="1" t="n">
        <v>0</v>
      </c>
      <c r="EX7" s="1" t="n">
        <v>0</v>
      </c>
      <c r="EY7" s="1" t="n">
        <v>0</v>
      </c>
      <c r="EZ7" s="1" t="n">
        <v>0</v>
      </c>
      <c r="FA7" s="1" t="n">
        <v>0</v>
      </c>
      <c r="FB7" s="1" t="n">
        <v>0</v>
      </c>
      <c r="FC7" s="1" t="n">
        <v>0</v>
      </c>
      <c r="FD7" s="1" t="n">
        <v>0</v>
      </c>
      <c r="FE7" s="1" t="n">
        <v>0</v>
      </c>
      <c r="FF7" s="1" t="n">
        <v>0</v>
      </c>
      <c r="FG7" s="1" t="n">
        <v>0</v>
      </c>
      <c r="FH7" s="1" t="n">
        <v>0</v>
      </c>
      <c r="FI7" s="1" t="n">
        <v>0</v>
      </c>
      <c r="FJ7" s="1" t="n">
        <v>0</v>
      </c>
      <c r="FK7" s="1" t="n">
        <v>0</v>
      </c>
      <c r="FL7" s="1" t="n">
        <v>0</v>
      </c>
      <c r="FM7" s="1" t="n">
        <v>0</v>
      </c>
      <c r="FN7" s="1" t="n">
        <v>0</v>
      </c>
      <c r="FO7" s="1" t="n">
        <v>0</v>
      </c>
      <c r="FP7" s="1" t="n">
        <v>0</v>
      </c>
      <c r="FQ7" s="1" t="n">
        <v>0</v>
      </c>
      <c r="FR7" s="1" t="n">
        <v>0</v>
      </c>
      <c r="FS7" s="1" t="n">
        <v>0</v>
      </c>
      <c r="FT7" s="1" t="n">
        <v>0</v>
      </c>
      <c r="FU7" s="1" t="n">
        <v>0</v>
      </c>
      <c r="FV7" s="1" t="n">
        <v>0</v>
      </c>
      <c r="FW7" s="1" t="n">
        <v>0</v>
      </c>
      <c r="FX7" s="1" t="n">
        <v>0</v>
      </c>
      <c r="FY7" s="1" t="n">
        <v>0</v>
      </c>
      <c r="FZ7" s="1" t="n">
        <v>0</v>
      </c>
      <c r="GA7" s="1" t="n">
        <v>0</v>
      </c>
      <c r="GB7" s="1" t="n">
        <v>0</v>
      </c>
      <c r="GC7" s="1" t="n">
        <v>0</v>
      </c>
      <c r="GD7" s="1" t="n">
        <v>0</v>
      </c>
      <c r="GE7" s="1" t="n">
        <v>0</v>
      </c>
      <c r="GF7" s="1" t="n">
        <v>0</v>
      </c>
      <c r="GG7" s="1" t="n">
        <v>0</v>
      </c>
      <c r="GH7" s="1" t="n">
        <v>0</v>
      </c>
      <c r="GI7" s="1" t="n">
        <v>0</v>
      </c>
      <c r="GJ7" s="1" t="n">
        <v>0</v>
      </c>
      <c r="GK7" s="1" t="n">
        <v>0</v>
      </c>
      <c r="GL7" s="1" t="n">
        <v>0</v>
      </c>
      <c r="GM7" s="1" t="n">
        <v>0</v>
      </c>
      <c r="GN7" s="1" t="n">
        <v>0</v>
      </c>
      <c r="GO7" s="1" t="n">
        <v>0</v>
      </c>
      <c r="GP7" s="1" t="n">
        <v>0</v>
      </c>
      <c r="GQ7" s="1" t="n">
        <v>0</v>
      </c>
      <c r="GR7" s="1" t="n">
        <v>0</v>
      </c>
      <c r="GS7" s="1" t="n">
        <v>0</v>
      </c>
      <c r="GT7" s="1" t="n">
        <v>0</v>
      </c>
      <c r="GU7" s="1" t="n">
        <v>0</v>
      </c>
      <c r="GV7" s="1" t="n">
        <v>0</v>
      </c>
      <c r="GW7" s="1" t="n">
        <v>0</v>
      </c>
      <c r="GX7" s="1" t="n">
        <v>0</v>
      </c>
      <c r="GY7" s="1" t="n">
        <v>0</v>
      </c>
      <c r="GZ7" s="1" t="n">
        <v>0</v>
      </c>
      <c r="HA7" s="1" t="n">
        <v>0</v>
      </c>
      <c r="HB7" s="1" t="n">
        <v>0</v>
      </c>
      <c r="HC7" s="1" t="n">
        <v>0</v>
      </c>
      <c r="HD7" s="1" t="n">
        <v>0</v>
      </c>
      <c r="HE7" s="1" t="n">
        <v>0</v>
      </c>
      <c r="HF7" s="1" t="n">
        <v>0</v>
      </c>
      <c r="HG7" s="1" t="n">
        <v>0</v>
      </c>
      <c r="HH7" s="1" t="n">
        <v>0</v>
      </c>
      <c r="HI7" s="1" t="n">
        <v>0</v>
      </c>
      <c r="HJ7" s="1" t="n">
        <v>0</v>
      </c>
      <c r="HK7" s="1" t="n">
        <v>0</v>
      </c>
      <c r="HL7" s="1" t="n">
        <v>0.0519472625634912</v>
      </c>
      <c r="HM7" s="1" t="n">
        <v>0</v>
      </c>
      <c r="HN7" s="1" t="n">
        <v>0</v>
      </c>
      <c r="HO7" s="1" t="n">
        <v>0</v>
      </c>
      <c r="HP7" s="1" t="n">
        <v>0</v>
      </c>
      <c r="HQ7" s="1" t="n">
        <v>0</v>
      </c>
      <c r="HR7" s="1" t="n">
        <v>0</v>
      </c>
      <c r="HS7" s="1" t="n">
        <v>0</v>
      </c>
      <c r="HT7" s="1" t="n">
        <v>0</v>
      </c>
      <c r="HU7" s="1" t="n">
        <v>0</v>
      </c>
      <c r="HV7" s="1" t="n">
        <v>0</v>
      </c>
      <c r="HW7" s="1" t="n">
        <v>0</v>
      </c>
      <c r="HX7" s="1" t="n">
        <v>0</v>
      </c>
      <c r="HY7" s="1" t="n">
        <v>0</v>
      </c>
      <c r="HZ7" s="1" t="n">
        <v>0</v>
      </c>
      <c r="IA7" s="1" t="n">
        <v>0</v>
      </c>
      <c r="IB7" s="1" t="n">
        <v>0</v>
      </c>
      <c r="IC7" s="1" t="n">
        <v>0</v>
      </c>
      <c r="ID7" s="1" t="n">
        <v>0</v>
      </c>
      <c r="IE7" s="1" t="n">
        <v>0</v>
      </c>
      <c r="IF7" s="1" t="n">
        <v>0</v>
      </c>
      <c r="IG7" s="1" t="n">
        <v>0</v>
      </c>
      <c r="IH7" s="1" t="n">
        <v>0</v>
      </c>
      <c r="II7" s="1" t="n">
        <v>0</v>
      </c>
      <c r="IJ7" s="1" t="n">
        <v>0</v>
      </c>
      <c r="IK7" s="1" t="n">
        <v>0</v>
      </c>
      <c r="IL7" s="1" t="n">
        <v>0</v>
      </c>
      <c r="IM7" s="1" t="n">
        <v>0</v>
      </c>
      <c r="IN7" s="1" t="n">
        <v>0</v>
      </c>
      <c r="IO7" s="1" t="n">
        <v>0</v>
      </c>
      <c r="IP7" s="1" t="n">
        <v>0</v>
      </c>
      <c r="IQ7" s="1" t="n">
        <v>0</v>
      </c>
      <c r="IR7" s="1" t="n">
        <v>0</v>
      </c>
      <c r="IS7" s="1" t="n">
        <v>0</v>
      </c>
      <c r="IT7" s="1" t="n">
        <v>0</v>
      </c>
      <c r="IU7" s="1" t="n">
        <v>0</v>
      </c>
      <c r="IV7" s="1" t="n">
        <v>0</v>
      </c>
    </row>
    <row r="8" customFormat="false" ht="11.1" hidden="false" customHeight="true" outlineLevel="0" collapsed="false">
      <c r="A8" s="1" t="s">
        <v>510</v>
      </c>
      <c r="B8" s="1" t="n">
        <v>1397.1875</v>
      </c>
      <c r="D8" s="1" t="n">
        <v>99.9480527374365</v>
      </c>
      <c r="CA8" s="1" t="n">
        <v>0</v>
      </c>
      <c r="CB8" s="1" t="n">
        <v>0</v>
      </c>
      <c r="CC8" s="1" t="n">
        <v>0</v>
      </c>
      <c r="CD8" s="1" t="n">
        <v>0</v>
      </c>
      <c r="CE8" s="1" t="n">
        <v>0</v>
      </c>
      <c r="CF8" s="1" t="n">
        <v>0</v>
      </c>
      <c r="CG8" s="1" t="n">
        <v>0</v>
      </c>
      <c r="CH8" s="1" t="n">
        <v>0</v>
      </c>
      <c r="CI8" s="1" t="n">
        <v>0</v>
      </c>
      <c r="CJ8" s="1" t="n">
        <v>0</v>
      </c>
      <c r="CK8" s="1" t="n">
        <v>0</v>
      </c>
      <c r="CL8" s="1" t="n">
        <v>0</v>
      </c>
      <c r="CM8" s="1" t="n">
        <v>0</v>
      </c>
      <c r="CN8" s="1" t="n">
        <v>0</v>
      </c>
      <c r="CO8" s="1" t="n">
        <v>0</v>
      </c>
      <c r="CP8" s="1" t="n">
        <v>0</v>
      </c>
      <c r="CQ8" s="1" t="n">
        <v>0</v>
      </c>
      <c r="CR8" s="1" t="n">
        <v>0</v>
      </c>
      <c r="CS8" s="1" t="n">
        <v>0</v>
      </c>
      <c r="CT8" s="1" t="n">
        <v>0</v>
      </c>
      <c r="CU8" s="1" t="n">
        <v>0</v>
      </c>
      <c r="CV8" s="1" t="n">
        <v>0</v>
      </c>
      <c r="CW8" s="1" t="n">
        <v>0</v>
      </c>
      <c r="CX8" s="1" t="n">
        <v>0</v>
      </c>
      <c r="CY8" s="1" t="n">
        <v>0</v>
      </c>
      <c r="CZ8" s="1" t="n">
        <v>0</v>
      </c>
      <c r="DA8" s="1" t="n">
        <v>0</v>
      </c>
      <c r="DB8" s="1" t="n">
        <v>0</v>
      </c>
      <c r="DC8" s="1" t="n">
        <v>0</v>
      </c>
      <c r="DD8" s="1" t="n">
        <v>0</v>
      </c>
      <c r="DE8" s="1" t="n">
        <v>0</v>
      </c>
      <c r="DF8" s="1" t="n">
        <v>0</v>
      </c>
      <c r="DG8" s="1" t="n">
        <v>0</v>
      </c>
      <c r="DH8" s="1" t="n">
        <v>0</v>
      </c>
      <c r="DI8" s="1" t="n">
        <v>0</v>
      </c>
      <c r="DJ8" s="1" t="n">
        <v>0</v>
      </c>
      <c r="DK8" s="1" t="n">
        <v>0</v>
      </c>
      <c r="DL8" s="1" t="n">
        <v>0</v>
      </c>
      <c r="DM8" s="1" t="n">
        <v>0</v>
      </c>
      <c r="DN8" s="1" t="n">
        <v>0</v>
      </c>
      <c r="DO8" s="1" t="n">
        <v>0</v>
      </c>
      <c r="DP8" s="1" t="n">
        <v>0</v>
      </c>
      <c r="DQ8" s="1" t="n">
        <v>0</v>
      </c>
      <c r="DR8" s="1" t="n">
        <v>0</v>
      </c>
      <c r="DS8" s="1" t="n">
        <v>0</v>
      </c>
      <c r="DT8" s="1" t="n">
        <v>0</v>
      </c>
      <c r="DU8" s="1" t="n">
        <v>0</v>
      </c>
      <c r="DV8" s="1" t="n">
        <v>0</v>
      </c>
      <c r="DW8" s="1" t="n">
        <v>0</v>
      </c>
      <c r="DX8" s="1" t="n">
        <v>0</v>
      </c>
      <c r="DY8" s="1" t="n">
        <v>0</v>
      </c>
      <c r="DZ8" s="1" t="n">
        <v>0</v>
      </c>
      <c r="EA8" s="1" t="n">
        <v>0</v>
      </c>
      <c r="EB8" s="1" t="n">
        <v>0</v>
      </c>
      <c r="EC8" s="1" t="n">
        <v>0</v>
      </c>
      <c r="ED8" s="1" t="n">
        <v>0</v>
      </c>
      <c r="EE8" s="1" t="n">
        <v>0</v>
      </c>
      <c r="EF8" s="1" t="n">
        <v>0</v>
      </c>
      <c r="EG8" s="1" t="n">
        <v>0</v>
      </c>
      <c r="EH8" s="1" t="n">
        <v>0</v>
      </c>
      <c r="EI8" s="1" t="n">
        <v>0</v>
      </c>
      <c r="EJ8" s="1" t="n">
        <v>0</v>
      </c>
      <c r="EK8" s="1" t="n">
        <v>0</v>
      </c>
      <c r="EL8" s="1" t="n">
        <v>0</v>
      </c>
      <c r="EM8" s="1" t="n">
        <v>0</v>
      </c>
      <c r="EN8" s="1" t="n">
        <v>0</v>
      </c>
      <c r="EO8" s="1" t="n">
        <v>0</v>
      </c>
      <c r="EP8" s="1" t="n">
        <v>0</v>
      </c>
      <c r="EQ8" s="1" t="n">
        <v>0</v>
      </c>
      <c r="ER8" s="1" t="n">
        <v>0</v>
      </c>
      <c r="ES8" s="1" t="n">
        <v>0</v>
      </c>
      <c r="ET8" s="1" t="n">
        <v>0</v>
      </c>
      <c r="EU8" s="1" t="n">
        <v>0</v>
      </c>
      <c r="EV8" s="1" t="n">
        <v>0</v>
      </c>
      <c r="EW8" s="1" t="n">
        <v>0</v>
      </c>
      <c r="EX8" s="1" t="n">
        <v>0</v>
      </c>
      <c r="EY8" s="1" t="n">
        <v>0</v>
      </c>
      <c r="EZ8" s="1" t="n">
        <v>0</v>
      </c>
      <c r="FA8" s="1" t="n">
        <v>0</v>
      </c>
      <c r="FB8" s="1" t="n">
        <v>0</v>
      </c>
      <c r="FC8" s="1" t="n">
        <v>0</v>
      </c>
      <c r="FD8" s="1" t="n">
        <v>0</v>
      </c>
      <c r="FE8" s="1" t="n">
        <v>0</v>
      </c>
      <c r="FF8" s="1" t="n">
        <v>0</v>
      </c>
      <c r="FG8" s="1" t="n">
        <v>0</v>
      </c>
      <c r="FH8" s="1" t="n">
        <v>0</v>
      </c>
      <c r="FI8" s="1" t="n">
        <v>0</v>
      </c>
      <c r="FJ8" s="1" t="n">
        <v>0</v>
      </c>
      <c r="FK8" s="1" t="n">
        <v>0</v>
      </c>
      <c r="FL8" s="1" t="n">
        <v>0</v>
      </c>
      <c r="FM8" s="1" t="n">
        <v>0</v>
      </c>
      <c r="FN8" s="1" t="n">
        <v>0</v>
      </c>
      <c r="FO8" s="1" t="n">
        <v>0</v>
      </c>
      <c r="FP8" s="1" t="n">
        <v>0</v>
      </c>
      <c r="FQ8" s="1" t="n">
        <v>0</v>
      </c>
      <c r="FR8" s="1" t="n">
        <v>0</v>
      </c>
      <c r="FS8" s="1" t="n">
        <v>0</v>
      </c>
      <c r="FT8" s="1" t="n">
        <v>0</v>
      </c>
      <c r="FU8" s="1" t="n">
        <v>0</v>
      </c>
      <c r="FV8" s="1" t="n">
        <v>0</v>
      </c>
      <c r="FW8" s="1" t="n">
        <v>0</v>
      </c>
      <c r="FX8" s="1" t="n">
        <v>0</v>
      </c>
      <c r="FY8" s="1" t="n">
        <v>0</v>
      </c>
      <c r="FZ8" s="1" t="n">
        <v>0</v>
      </c>
      <c r="GA8" s="1" t="n">
        <v>0</v>
      </c>
      <c r="GB8" s="1" t="n">
        <v>0</v>
      </c>
      <c r="GC8" s="1" t="n">
        <v>0</v>
      </c>
      <c r="GD8" s="1" t="n">
        <v>0</v>
      </c>
      <c r="GE8" s="1" t="n">
        <v>0</v>
      </c>
      <c r="GF8" s="1" t="n">
        <v>0</v>
      </c>
      <c r="GG8" s="1" t="n">
        <v>0</v>
      </c>
      <c r="GH8" s="1" t="n">
        <v>0</v>
      </c>
      <c r="GI8" s="1" t="n">
        <v>0</v>
      </c>
      <c r="GJ8" s="1" t="n">
        <v>0</v>
      </c>
      <c r="GK8" s="1" t="n">
        <v>0</v>
      </c>
      <c r="GL8" s="1" t="n">
        <v>0</v>
      </c>
      <c r="GM8" s="1" t="n">
        <v>0</v>
      </c>
      <c r="GN8" s="1" t="n">
        <v>0</v>
      </c>
      <c r="GO8" s="1" t="n">
        <v>0</v>
      </c>
      <c r="GP8" s="1" t="n">
        <v>0</v>
      </c>
      <c r="GQ8" s="1" t="n">
        <v>0</v>
      </c>
      <c r="GR8" s="1" t="n">
        <v>0</v>
      </c>
      <c r="GS8" s="1" t="n">
        <v>0</v>
      </c>
      <c r="GT8" s="1" t="n">
        <v>0</v>
      </c>
      <c r="GU8" s="1" t="n">
        <v>0</v>
      </c>
      <c r="GV8" s="1" t="n">
        <v>0</v>
      </c>
      <c r="GW8" s="1" t="n">
        <v>0</v>
      </c>
      <c r="GX8" s="1" t="n">
        <v>0</v>
      </c>
      <c r="GY8" s="1" t="n">
        <v>0</v>
      </c>
      <c r="GZ8" s="1" t="n">
        <v>0</v>
      </c>
      <c r="HA8" s="1" t="n">
        <v>0</v>
      </c>
      <c r="HB8" s="1" t="n">
        <v>0</v>
      </c>
      <c r="HC8" s="1" t="n">
        <v>0</v>
      </c>
      <c r="HD8" s="1" t="n">
        <v>0</v>
      </c>
      <c r="HE8" s="1" t="n">
        <v>0</v>
      </c>
      <c r="HF8" s="1" t="n">
        <v>0</v>
      </c>
      <c r="HG8" s="1" t="n">
        <v>0</v>
      </c>
      <c r="HH8" s="1" t="n">
        <v>0</v>
      </c>
      <c r="HI8" s="1" t="n">
        <v>0</v>
      </c>
      <c r="HJ8" s="1" t="n">
        <v>0</v>
      </c>
      <c r="HK8" s="1" t="n">
        <v>0</v>
      </c>
      <c r="HL8" s="1" t="n">
        <v>0.00190119293561598</v>
      </c>
      <c r="HM8" s="1" t="n">
        <v>0.0500460696278752</v>
      </c>
      <c r="HN8" s="1" t="n">
        <v>0.0500460696278752</v>
      </c>
      <c r="HO8" s="1" t="n">
        <v>0</v>
      </c>
      <c r="HP8" s="1" t="n">
        <v>0</v>
      </c>
      <c r="HQ8" s="1" t="n">
        <v>0</v>
      </c>
      <c r="HR8" s="1" t="n">
        <v>0</v>
      </c>
      <c r="HS8" s="1" t="n">
        <v>0</v>
      </c>
      <c r="HT8" s="1" t="n">
        <v>0</v>
      </c>
      <c r="HU8" s="1" t="n">
        <v>0</v>
      </c>
      <c r="HV8" s="1" t="n">
        <v>0</v>
      </c>
      <c r="HW8" s="1" t="n">
        <v>0</v>
      </c>
      <c r="HX8" s="1" t="n">
        <v>0</v>
      </c>
      <c r="HY8" s="1" t="n">
        <v>0</v>
      </c>
      <c r="HZ8" s="1" t="n">
        <v>0</v>
      </c>
      <c r="IA8" s="1" t="n">
        <v>0</v>
      </c>
      <c r="IB8" s="1" t="n">
        <v>0</v>
      </c>
      <c r="IC8" s="1" t="n">
        <v>0</v>
      </c>
      <c r="ID8" s="1" t="n">
        <v>0</v>
      </c>
      <c r="IE8" s="1" t="n">
        <v>0</v>
      </c>
      <c r="IF8" s="1" t="n">
        <v>0</v>
      </c>
      <c r="IG8" s="1" t="n">
        <v>0</v>
      </c>
      <c r="IH8" s="1" t="n">
        <v>0</v>
      </c>
      <c r="II8" s="1" t="n">
        <v>0</v>
      </c>
      <c r="IJ8" s="1" t="n">
        <v>0</v>
      </c>
      <c r="IK8" s="1" t="n">
        <v>0</v>
      </c>
      <c r="IL8" s="1" t="n">
        <v>0</v>
      </c>
      <c r="IM8" s="1" t="n">
        <v>0</v>
      </c>
      <c r="IN8" s="1" t="n">
        <v>0</v>
      </c>
      <c r="IO8" s="1" t="n">
        <v>0</v>
      </c>
      <c r="IP8" s="1" t="n">
        <v>0</v>
      </c>
      <c r="IQ8" s="1" t="n">
        <v>0</v>
      </c>
      <c r="IR8" s="1" t="n">
        <v>0</v>
      </c>
      <c r="IS8" s="1" t="n">
        <v>0</v>
      </c>
      <c r="IT8" s="1" t="n">
        <v>0</v>
      </c>
      <c r="IU8" s="1" t="n">
        <v>0</v>
      </c>
      <c r="IV8" s="1" t="n">
        <v>0</v>
      </c>
    </row>
    <row r="9" customFormat="false" ht="11.1" hidden="false" customHeight="true" outlineLevel="0" collapsed="false">
      <c r="A9" s="1" t="s">
        <v>1216</v>
      </c>
      <c r="B9" s="1" t="n">
        <v>1377.1875</v>
      </c>
      <c r="D9" s="1" t="n">
        <v>99.670241743811</v>
      </c>
      <c r="CA9" s="1" t="n">
        <v>0</v>
      </c>
      <c r="CB9" s="1" t="n">
        <v>0</v>
      </c>
      <c r="CC9" s="1" t="n">
        <v>0</v>
      </c>
      <c r="CD9" s="1" t="n">
        <v>0</v>
      </c>
      <c r="CE9" s="1" t="n">
        <v>0</v>
      </c>
      <c r="CF9" s="1" t="n">
        <v>0</v>
      </c>
      <c r="CG9" s="1" t="n">
        <v>0</v>
      </c>
      <c r="CH9" s="1" t="n">
        <v>0</v>
      </c>
      <c r="CI9" s="1" t="n">
        <v>0</v>
      </c>
      <c r="CJ9" s="1" t="n">
        <v>0</v>
      </c>
      <c r="CK9" s="1" t="n">
        <v>0</v>
      </c>
      <c r="CL9" s="1" t="n">
        <v>0</v>
      </c>
      <c r="CM9" s="1" t="n">
        <v>0</v>
      </c>
      <c r="CN9" s="1" t="n">
        <v>0</v>
      </c>
      <c r="CO9" s="1" t="n">
        <v>0</v>
      </c>
      <c r="CP9" s="1" t="n">
        <v>0</v>
      </c>
      <c r="CQ9" s="1" t="n">
        <v>0</v>
      </c>
      <c r="CR9" s="1" t="n">
        <v>0</v>
      </c>
      <c r="CS9" s="1" t="n">
        <v>0</v>
      </c>
      <c r="CT9" s="1" t="n">
        <v>0</v>
      </c>
      <c r="CU9" s="1" t="n">
        <v>0</v>
      </c>
      <c r="CV9" s="1" t="n">
        <v>0</v>
      </c>
      <c r="CW9" s="1" t="n">
        <v>0</v>
      </c>
      <c r="CX9" s="1" t="n">
        <v>0</v>
      </c>
      <c r="CY9" s="1" t="n">
        <v>0</v>
      </c>
      <c r="CZ9" s="1" t="n">
        <v>0</v>
      </c>
      <c r="DA9" s="1" t="n">
        <v>0</v>
      </c>
      <c r="DB9" s="1" t="n">
        <v>0</v>
      </c>
      <c r="DC9" s="1" t="n">
        <v>0</v>
      </c>
      <c r="DD9" s="1" t="n">
        <v>0</v>
      </c>
      <c r="DE9" s="1" t="n">
        <v>0</v>
      </c>
      <c r="DF9" s="1" t="n">
        <v>0</v>
      </c>
      <c r="DG9" s="1" t="n">
        <v>0</v>
      </c>
      <c r="DH9" s="1" t="n">
        <v>0</v>
      </c>
      <c r="DI9" s="1" t="n">
        <v>0</v>
      </c>
      <c r="DJ9" s="1" t="n">
        <v>0</v>
      </c>
      <c r="DK9" s="1" t="n">
        <v>0</v>
      </c>
      <c r="DL9" s="1" t="n">
        <v>0</v>
      </c>
      <c r="DM9" s="1" t="n">
        <v>0</v>
      </c>
      <c r="DN9" s="1" t="n">
        <v>0</v>
      </c>
      <c r="DO9" s="1" t="n">
        <v>0</v>
      </c>
      <c r="DP9" s="1" t="n">
        <v>0</v>
      </c>
      <c r="DQ9" s="1" t="n">
        <v>0</v>
      </c>
      <c r="DR9" s="1" t="n">
        <v>0</v>
      </c>
      <c r="DS9" s="1" t="n">
        <v>0</v>
      </c>
      <c r="DT9" s="1" t="n">
        <v>0</v>
      </c>
      <c r="DU9" s="1" t="n">
        <v>0</v>
      </c>
      <c r="DV9" s="1" t="n">
        <v>0</v>
      </c>
      <c r="DW9" s="1" t="n">
        <v>0</v>
      </c>
      <c r="DX9" s="1" t="n">
        <v>0</v>
      </c>
      <c r="DY9" s="1" t="n">
        <v>0</v>
      </c>
      <c r="DZ9" s="1" t="n">
        <v>0</v>
      </c>
      <c r="EA9" s="1" t="n">
        <v>0</v>
      </c>
      <c r="EB9" s="1" t="n">
        <v>0</v>
      </c>
      <c r="EC9" s="1" t="n">
        <v>0</v>
      </c>
      <c r="ED9" s="1" t="n">
        <v>0</v>
      </c>
      <c r="EE9" s="1" t="n">
        <v>0</v>
      </c>
      <c r="EF9" s="1" t="n">
        <v>0</v>
      </c>
      <c r="EG9" s="1" t="n">
        <v>0</v>
      </c>
      <c r="EH9" s="1" t="n">
        <v>0</v>
      </c>
      <c r="EI9" s="1" t="n">
        <v>0</v>
      </c>
      <c r="EJ9" s="1" t="n">
        <v>0</v>
      </c>
      <c r="EK9" s="1" t="n">
        <v>0</v>
      </c>
      <c r="EL9" s="1" t="n">
        <v>0</v>
      </c>
      <c r="EM9" s="1" t="n">
        <v>0</v>
      </c>
      <c r="EN9" s="1" t="n">
        <v>0</v>
      </c>
      <c r="EO9" s="1" t="n">
        <v>0</v>
      </c>
      <c r="EP9" s="1" t="n">
        <v>0</v>
      </c>
      <c r="EQ9" s="1" t="n">
        <v>0</v>
      </c>
      <c r="ER9" s="1" t="n">
        <v>0</v>
      </c>
      <c r="ES9" s="1" t="n">
        <v>0</v>
      </c>
      <c r="ET9" s="1" t="n">
        <v>0</v>
      </c>
      <c r="EU9" s="1" t="n">
        <v>0</v>
      </c>
      <c r="EV9" s="1" t="n">
        <v>0</v>
      </c>
      <c r="EW9" s="1" t="n">
        <v>0</v>
      </c>
      <c r="EX9" s="1" t="n">
        <v>0</v>
      </c>
      <c r="EY9" s="1" t="n">
        <v>0</v>
      </c>
      <c r="EZ9" s="1" t="n">
        <v>0</v>
      </c>
      <c r="FA9" s="1" t="n">
        <v>0</v>
      </c>
      <c r="FB9" s="1" t="n">
        <v>0</v>
      </c>
      <c r="FC9" s="1" t="n">
        <v>0</v>
      </c>
      <c r="FD9" s="1" t="n">
        <v>0</v>
      </c>
      <c r="FE9" s="1" t="n">
        <v>0</v>
      </c>
      <c r="FF9" s="1" t="n">
        <v>0</v>
      </c>
      <c r="FG9" s="1" t="n">
        <v>0</v>
      </c>
      <c r="FH9" s="1" t="n">
        <v>0</v>
      </c>
      <c r="FI9" s="1" t="n">
        <v>0</v>
      </c>
      <c r="FJ9" s="1" t="n">
        <v>0</v>
      </c>
      <c r="FK9" s="1" t="n">
        <v>0</v>
      </c>
      <c r="FL9" s="1" t="n">
        <v>0</v>
      </c>
      <c r="FM9" s="1" t="n">
        <v>0</v>
      </c>
      <c r="FN9" s="1" t="n">
        <v>0</v>
      </c>
      <c r="FO9" s="1" t="n">
        <v>0</v>
      </c>
      <c r="FP9" s="1" t="n">
        <v>0</v>
      </c>
      <c r="FQ9" s="1" t="n">
        <v>0</v>
      </c>
      <c r="FR9" s="1" t="n">
        <v>0</v>
      </c>
      <c r="FS9" s="1" t="n">
        <v>0</v>
      </c>
      <c r="FT9" s="1" t="n">
        <v>0</v>
      </c>
      <c r="FU9" s="1" t="n">
        <v>0</v>
      </c>
      <c r="FV9" s="1" t="n">
        <v>0</v>
      </c>
      <c r="FW9" s="1" t="n">
        <v>0</v>
      </c>
      <c r="FX9" s="1" t="n">
        <v>0</v>
      </c>
      <c r="FY9" s="1" t="n">
        <v>0.228305406794455</v>
      </c>
      <c r="FZ9" s="1" t="n">
        <v>0</v>
      </c>
      <c r="GA9" s="1" t="n">
        <v>0</v>
      </c>
      <c r="GB9" s="1" t="n">
        <v>0</v>
      </c>
      <c r="GC9" s="1" t="n">
        <v>0</v>
      </c>
      <c r="GD9" s="1" t="n">
        <v>0</v>
      </c>
      <c r="GE9" s="1" t="n">
        <v>0</v>
      </c>
      <c r="GF9" s="1" t="n">
        <v>0</v>
      </c>
      <c r="GG9" s="1" t="n">
        <v>0</v>
      </c>
      <c r="GH9" s="1" t="n">
        <v>0</v>
      </c>
      <c r="GI9" s="1" t="n">
        <v>0</v>
      </c>
      <c r="GJ9" s="1" t="n">
        <v>0</v>
      </c>
      <c r="GK9" s="1" t="n">
        <v>0</v>
      </c>
      <c r="GL9" s="1" t="n">
        <v>0</v>
      </c>
      <c r="GM9" s="1" t="n">
        <v>0</v>
      </c>
      <c r="GN9" s="1" t="n">
        <v>0</v>
      </c>
      <c r="GO9" s="1" t="n">
        <v>0</v>
      </c>
      <c r="GP9" s="1" t="n">
        <v>0</v>
      </c>
      <c r="GQ9" s="1" t="n">
        <v>0</v>
      </c>
      <c r="GR9" s="1" t="n">
        <v>0</v>
      </c>
      <c r="GS9" s="1" t="n">
        <v>0</v>
      </c>
      <c r="GT9" s="1" t="n">
        <v>0</v>
      </c>
      <c r="GU9" s="1" t="n">
        <v>0</v>
      </c>
      <c r="GV9" s="1" t="n">
        <v>0</v>
      </c>
      <c r="GW9" s="1" t="n">
        <v>0</v>
      </c>
      <c r="GX9" s="1" t="n">
        <v>0</v>
      </c>
      <c r="GY9" s="1" t="n">
        <v>0</v>
      </c>
      <c r="GZ9" s="1" t="n">
        <v>0</v>
      </c>
      <c r="HA9" s="1" t="n">
        <v>0</v>
      </c>
      <c r="HB9" s="1" t="n">
        <v>0</v>
      </c>
      <c r="HC9" s="1" t="n">
        <v>0</v>
      </c>
      <c r="HD9" s="1" t="n">
        <v>0</v>
      </c>
      <c r="HE9" s="1" t="n">
        <v>0</v>
      </c>
      <c r="HF9" s="1" t="n">
        <v>0</v>
      </c>
      <c r="HG9" s="1" t="n">
        <v>0</v>
      </c>
      <c r="HH9" s="1" t="n">
        <v>0</v>
      </c>
      <c r="HI9" s="1" t="n">
        <v>0</v>
      </c>
      <c r="HJ9" s="1" t="n">
        <v>0</v>
      </c>
      <c r="HK9" s="1" t="n">
        <v>0</v>
      </c>
      <c r="HL9" s="1" t="n">
        <v>0.0514067797665938</v>
      </c>
      <c r="HM9" s="1" t="n">
        <v>0</v>
      </c>
      <c r="HN9" s="1" t="n">
        <v>0.0500460696278752</v>
      </c>
      <c r="HO9" s="1" t="n">
        <v>0</v>
      </c>
      <c r="HP9" s="1" t="n">
        <v>0</v>
      </c>
      <c r="HQ9" s="1" t="n">
        <v>0</v>
      </c>
      <c r="HR9" s="1" t="n">
        <v>0</v>
      </c>
      <c r="HS9" s="1" t="n">
        <v>0</v>
      </c>
      <c r="HT9" s="1" t="n">
        <v>0</v>
      </c>
      <c r="HU9" s="1" t="n">
        <v>0</v>
      </c>
      <c r="HV9" s="1" t="n">
        <v>0</v>
      </c>
      <c r="HW9" s="1" t="n">
        <v>0</v>
      </c>
      <c r="HX9" s="1" t="n">
        <v>0</v>
      </c>
      <c r="HY9" s="1" t="n">
        <v>0</v>
      </c>
      <c r="HZ9" s="1" t="n">
        <v>0</v>
      </c>
      <c r="IA9" s="1" t="n">
        <v>0</v>
      </c>
      <c r="IB9" s="1" t="n">
        <v>0</v>
      </c>
      <c r="IC9" s="1" t="n">
        <v>0</v>
      </c>
      <c r="ID9" s="1" t="n">
        <v>0</v>
      </c>
      <c r="IE9" s="1" t="n">
        <v>0</v>
      </c>
      <c r="IF9" s="1" t="n">
        <v>0</v>
      </c>
      <c r="IG9" s="1" t="n">
        <v>0</v>
      </c>
      <c r="IH9" s="1" t="n">
        <v>0</v>
      </c>
      <c r="II9" s="1" t="n">
        <v>0</v>
      </c>
      <c r="IJ9" s="1" t="n">
        <v>0</v>
      </c>
      <c r="IK9" s="1" t="n">
        <v>0</v>
      </c>
      <c r="IL9" s="1" t="n">
        <v>0</v>
      </c>
      <c r="IM9" s="1" t="n">
        <v>0</v>
      </c>
      <c r="IN9" s="1" t="n">
        <v>0</v>
      </c>
      <c r="IO9" s="1" t="n">
        <v>0</v>
      </c>
      <c r="IP9" s="1" t="n">
        <v>0</v>
      </c>
      <c r="IQ9" s="1" t="n">
        <v>0</v>
      </c>
      <c r="IR9" s="1" t="n">
        <v>0</v>
      </c>
      <c r="IS9" s="1" t="n">
        <v>0</v>
      </c>
      <c r="IT9" s="1" t="n">
        <v>0</v>
      </c>
      <c r="IU9" s="1" t="n">
        <v>0</v>
      </c>
      <c r="IV9" s="1" t="n">
        <v>0</v>
      </c>
    </row>
    <row r="10" customFormat="false" ht="11.1" hidden="false" customHeight="true" outlineLevel="0" collapsed="false">
      <c r="A10" s="1" t="s">
        <v>510</v>
      </c>
      <c r="B10" s="1" t="n">
        <v>1377.1875</v>
      </c>
      <c r="D10" s="1" t="n">
        <v>99.670241743811</v>
      </c>
      <c r="CA10" s="1" t="n">
        <v>0</v>
      </c>
      <c r="CB10" s="1" t="n">
        <v>0</v>
      </c>
      <c r="CC10" s="1" t="n">
        <v>0</v>
      </c>
      <c r="CD10" s="1" t="n">
        <v>0</v>
      </c>
      <c r="CE10" s="1" t="n">
        <v>0</v>
      </c>
      <c r="CF10" s="1" t="n">
        <v>0</v>
      </c>
      <c r="CG10" s="1" t="n">
        <v>0</v>
      </c>
      <c r="CH10" s="1" t="n">
        <v>0</v>
      </c>
      <c r="CI10" s="1" t="n">
        <v>0</v>
      </c>
      <c r="CJ10" s="1" t="n">
        <v>0</v>
      </c>
      <c r="CK10" s="1" t="n">
        <v>0</v>
      </c>
      <c r="CL10" s="1" t="n">
        <v>0</v>
      </c>
      <c r="CM10" s="1" t="n">
        <v>0</v>
      </c>
      <c r="CN10" s="1" t="n">
        <v>0</v>
      </c>
      <c r="CO10" s="1" t="n">
        <v>0</v>
      </c>
      <c r="CP10" s="1" t="n">
        <v>0</v>
      </c>
      <c r="CQ10" s="1" t="n">
        <v>0</v>
      </c>
      <c r="CR10" s="1" t="n">
        <v>0</v>
      </c>
      <c r="CS10" s="1" t="n">
        <v>0</v>
      </c>
      <c r="CT10" s="1" t="n">
        <v>0</v>
      </c>
      <c r="CU10" s="1" t="n">
        <v>0</v>
      </c>
      <c r="CV10" s="1" t="n">
        <v>0</v>
      </c>
      <c r="CW10" s="1" t="n">
        <v>0</v>
      </c>
      <c r="CX10" s="1" t="n">
        <v>0</v>
      </c>
      <c r="CY10" s="1" t="n">
        <v>0</v>
      </c>
      <c r="CZ10" s="1" t="n">
        <v>0</v>
      </c>
      <c r="DA10" s="1" t="n">
        <v>0</v>
      </c>
      <c r="DB10" s="1" t="n">
        <v>0</v>
      </c>
      <c r="DC10" s="1" t="n">
        <v>0</v>
      </c>
      <c r="DD10" s="1" t="n">
        <v>0</v>
      </c>
      <c r="DE10" s="1" t="n">
        <v>0</v>
      </c>
      <c r="DF10" s="1" t="n">
        <v>0</v>
      </c>
      <c r="DG10" s="1" t="n">
        <v>0</v>
      </c>
      <c r="DH10" s="1" t="n">
        <v>0</v>
      </c>
      <c r="DI10" s="1" t="n">
        <v>0</v>
      </c>
      <c r="DJ10" s="1" t="n">
        <v>0</v>
      </c>
      <c r="DK10" s="1" t="n">
        <v>0</v>
      </c>
      <c r="DL10" s="1" t="n">
        <v>0</v>
      </c>
      <c r="DM10" s="1" t="n">
        <v>0</v>
      </c>
      <c r="DN10" s="1" t="n">
        <v>0</v>
      </c>
      <c r="DO10" s="1" t="n">
        <v>0</v>
      </c>
      <c r="DP10" s="1" t="n">
        <v>0</v>
      </c>
      <c r="DQ10" s="1" t="n">
        <v>0</v>
      </c>
      <c r="DR10" s="1" t="n">
        <v>0</v>
      </c>
      <c r="DS10" s="1" t="n">
        <v>0</v>
      </c>
      <c r="DT10" s="1" t="n">
        <v>0</v>
      </c>
      <c r="DU10" s="1" t="n">
        <v>0</v>
      </c>
      <c r="DV10" s="1" t="n">
        <v>0</v>
      </c>
      <c r="DW10" s="1" t="n">
        <v>0</v>
      </c>
      <c r="DX10" s="1" t="n">
        <v>0</v>
      </c>
      <c r="DY10" s="1" t="n">
        <v>0</v>
      </c>
      <c r="DZ10" s="1" t="n">
        <v>0</v>
      </c>
      <c r="EA10" s="1" t="n">
        <v>0</v>
      </c>
      <c r="EB10" s="1" t="n">
        <v>0</v>
      </c>
      <c r="EC10" s="1" t="n">
        <v>0</v>
      </c>
      <c r="ED10" s="1" t="n">
        <v>0</v>
      </c>
      <c r="EE10" s="1" t="n">
        <v>0</v>
      </c>
      <c r="EF10" s="1" t="n">
        <v>0</v>
      </c>
      <c r="EG10" s="1" t="n">
        <v>0</v>
      </c>
      <c r="EH10" s="1" t="n">
        <v>0</v>
      </c>
      <c r="EI10" s="1" t="n">
        <v>0</v>
      </c>
      <c r="EJ10" s="1" t="n">
        <v>0</v>
      </c>
      <c r="EK10" s="1" t="n">
        <v>0</v>
      </c>
      <c r="EL10" s="1" t="n">
        <v>0</v>
      </c>
      <c r="EM10" s="1" t="n">
        <v>0</v>
      </c>
      <c r="EN10" s="1" t="n">
        <v>0</v>
      </c>
      <c r="EO10" s="1" t="n">
        <v>0</v>
      </c>
      <c r="EP10" s="1" t="n">
        <v>0</v>
      </c>
      <c r="EQ10" s="1" t="n">
        <v>0</v>
      </c>
      <c r="ER10" s="1" t="n">
        <v>0</v>
      </c>
      <c r="ES10" s="1" t="n">
        <v>0</v>
      </c>
      <c r="ET10" s="1" t="n">
        <v>0</v>
      </c>
      <c r="EU10" s="1" t="n">
        <v>0</v>
      </c>
      <c r="EV10" s="1" t="n">
        <v>0</v>
      </c>
      <c r="EW10" s="1" t="n">
        <v>0</v>
      </c>
      <c r="EX10" s="1" t="n">
        <v>0</v>
      </c>
      <c r="EY10" s="1" t="n">
        <v>0</v>
      </c>
      <c r="EZ10" s="1" t="n">
        <v>0</v>
      </c>
      <c r="FA10" s="1" t="n">
        <v>0</v>
      </c>
      <c r="FB10" s="1" t="n">
        <v>0</v>
      </c>
      <c r="FC10" s="1" t="n">
        <v>0</v>
      </c>
      <c r="FD10" s="1" t="n">
        <v>0</v>
      </c>
      <c r="FE10" s="1" t="n">
        <v>0</v>
      </c>
      <c r="FF10" s="1" t="n">
        <v>0</v>
      </c>
      <c r="FG10" s="1" t="n">
        <v>0</v>
      </c>
      <c r="FH10" s="1" t="n">
        <v>0</v>
      </c>
      <c r="FI10" s="1" t="n">
        <v>0</v>
      </c>
      <c r="FJ10" s="1" t="n">
        <v>0</v>
      </c>
      <c r="FK10" s="1" t="n">
        <v>0</v>
      </c>
      <c r="FL10" s="1" t="n">
        <v>0</v>
      </c>
      <c r="FM10" s="1" t="n">
        <v>0</v>
      </c>
      <c r="FN10" s="1" t="n">
        <v>0</v>
      </c>
      <c r="FO10" s="1" t="n">
        <v>0</v>
      </c>
      <c r="FP10" s="1" t="n">
        <v>0</v>
      </c>
      <c r="FQ10" s="1" t="n">
        <v>0</v>
      </c>
      <c r="FR10" s="1" t="n">
        <v>0</v>
      </c>
      <c r="FS10" s="1" t="n">
        <v>0</v>
      </c>
      <c r="FT10" s="1" t="n">
        <v>0</v>
      </c>
      <c r="FU10" s="1" t="n">
        <v>0</v>
      </c>
      <c r="FV10" s="1" t="n">
        <v>0</v>
      </c>
      <c r="FW10" s="1" t="n">
        <v>0</v>
      </c>
      <c r="FX10" s="1" t="n">
        <v>0</v>
      </c>
      <c r="FY10" s="1" t="n">
        <v>0.00147892264713416</v>
      </c>
      <c r="FZ10" s="1" t="n">
        <v>0.226826484147321</v>
      </c>
      <c r="GA10" s="1" t="n">
        <v>0.226826484147321</v>
      </c>
      <c r="GB10" s="1" t="n">
        <v>0</v>
      </c>
      <c r="GC10" s="1" t="n">
        <v>0</v>
      </c>
      <c r="GD10" s="1" t="n">
        <v>0</v>
      </c>
      <c r="GE10" s="1" t="n">
        <v>0</v>
      </c>
      <c r="GF10" s="1" t="n">
        <v>0</v>
      </c>
      <c r="GG10" s="1" t="n">
        <v>0</v>
      </c>
      <c r="GH10" s="1" t="n">
        <v>0</v>
      </c>
      <c r="GI10" s="1" t="n">
        <v>0</v>
      </c>
      <c r="GJ10" s="1" t="n">
        <v>0</v>
      </c>
      <c r="GK10" s="1" t="n">
        <v>0</v>
      </c>
      <c r="GL10" s="1" t="n">
        <v>0</v>
      </c>
      <c r="GM10" s="1" t="n">
        <v>0</v>
      </c>
      <c r="GN10" s="1" t="n">
        <v>0</v>
      </c>
      <c r="GO10" s="1" t="n">
        <v>0</v>
      </c>
      <c r="GP10" s="1" t="n">
        <v>0</v>
      </c>
      <c r="GQ10" s="1" t="n">
        <v>0</v>
      </c>
      <c r="GR10" s="1" t="n">
        <v>0</v>
      </c>
      <c r="GS10" s="1" t="n">
        <v>0</v>
      </c>
      <c r="GT10" s="1" t="n">
        <v>0</v>
      </c>
      <c r="GU10" s="1" t="n">
        <v>0</v>
      </c>
      <c r="GV10" s="1" t="n">
        <v>0</v>
      </c>
      <c r="GW10" s="1" t="n">
        <v>0</v>
      </c>
      <c r="GX10" s="1" t="n">
        <v>0</v>
      </c>
      <c r="GY10" s="1" t="n">
        <v>0</v>
      </c>
      <c r="GZ10" s="1" t="n">
        <v>0</v>
      </c>
      <c r="HA10" s="1" t="n">
        <v>0</v>
      </c>
      <c r="HB10" s="1" t="n">
        <v>0</v>
      </c>
      <c r="HC10" s="1" t="n">
        <v>0</v>
      </c>
      <c r="HD10" s="1" t="n">
        <v>0</v>
      </c>
      <c r="HE10" s="1" t="n">
        <v>0</v>
      </c>
      <c r="HF10" s="1" t="n">
        <v>0</v>
      </c>
      <c r="HG10" s="1" t="n">
        <v>0</v>
      </c>
      <c r="HH10" s="1" t="n">
        <v>0</v>
      </c>
      <c r="HI10" s="1" t="n">
        <v>0</v>
      </c>
      <c r="HJ10" s="1" t="n">
        <v>0</v>
      </c>
      <c r="HK10" s="1" t="n">
        <v>0</v>
      </c>
      <c r="HL10" s="1" t="n">
        <v>0.00189701596850748</v>
      </c>
      <c r="HM10" s="1" t="n">
        <v>0.0495097637980863</v>
      </c>
      <c r="HN10" s="1" t="n">
        <v>0.0995558334259615</v>
      </c>
      <c r="HO10" s="1" t="n">
        <v>0</v>
      </c>
      <c r="HP10" s="1" t="n">
        <v>0</v>
      </c>
      <c r="HQ10" s="1" t="n">
        <v>0</v>
      </c>
      <c r="HR10" s="1" t="n">
        <v>0</v>
      </c>
      <c r="HS10" s="1" t="n">
        <v>0</v>
      </c>
      <c r="HT10" s="1" t="n">
        <v>0</v>
      </c>
      <c r="HU10" s="1" t="n">
        <v>0</v>
      </c>
      <c r="HV10" s="1" t="n">
        <v>0</v>
      </c>
      <c r="HW10" s="1" t="n">
        <v>0</v>
      </c>
      <c r="HX10" s="1" t="n">
        <v>0</v>
      </c>
      <c r="HY10" s="1" t="n">
        <v>0</v>
      </c>
      <c r="HZ10" s="1" t="n">
        <v>0</v>
      </c>
      <c r="IA10" s="1" t="n">
        <v>0</v>
      </c>
      <c r="IB10" s="1" t="n">
        <v>0</v>
      </c>
      <c r="IC10" s="1" t="n">
        <v>0</v>
      </c>
      <c r="ID10" s="1" t="n">
        <v>0</v>
      </c>
      <c r="IE10" s="1" t="n">
        <v>0</v>
      </c>
      <c r="IF10" s="1" t="n">
        <v>0</v>
      </c>
      <c r="IG10" s="1" t="n">
        <v>0</v>
      </c>
      <c r="IH10" s="1" t="n">
        <v>0</v>
      </c>
      <c r="II10" s="1" t="n">
        <v>0</v>
      </c>
      <c r="IJ10" s="1" t="n">
        <v>0</v>
      </c>
      <c r="IK10" s="1" t="n">
        <v>0</v>
      </c>
      <c r="IL10" s="1" t="n">
        <v>0</v>
      </c>
      <c r="IM10" s="1" t="n">
        <v>0</v>
      </c>
      <c r="IN10" s="1" t="n">
        <v>0</v>
      </c>
      <c r="IO10" s="1" t="n">
        <v>0</v>
      </c>
      <c r="IP10" s="1" t="n">
        <v>0</v>
      </c>
      <c r="IQ10" s="1" t="n">
        <v>0</v>
      </c>
      <c r="IR10" s="1" t="n">
        <v>0</v>
      </c>
      <c r="IS10" s="1" t="n">
        <v>0</v>
      </c>
      <c r="IT10" s="1" t="n">
        <v>0</v>
      </c>
      <c r="IU10" s="1" t="n">
        <v>0</v>
      </c>
      <c r="IV10" s="1" t="n">
        <v>0</v>
      </c>
    </row>
    <row r="11" customFormat="false" ht="11.1" hidden="false" customHeight="true" outlineLevel="0" collapsed="false">
      <c r="A11" s="1" t="s">
        <v>1216</v>
      </c>
      <c r="B11" s="1" t="n">
        <v>1357.1875</v>
      </c>
      <c r="D11" s="1" t="n">
        <v>96.8479776244646</v>
      </c>
      <c r="CA11" s="1" t="n">
        <v>0</v>
      </c>
      <c r="CB11" s="1" t="n">
        <v>0</v>
      </c>
      <c r="CC11" s="1" t="n">
        <v>0</v>
      </c>
      <c r="CD11" s="1" t="n">
        <v>0</v>
      </c>
      <c r="CE11" s="1" t="n">
        <v>0</v>
      </c>
      <c r="CF11" s="1" t="n">
        <v>0</v>
      </c>
      <c r="CG11" s="1" t="n">
        <v>0</v>
      </c>
      <c r="CH11" s="1" t="n">
        <v>0</v>
      </c>
      <c r="CI11" s="1" t="n">
        <v>0</v>
      </c>
      <c r="CJ11" s="1" t="n">
        <v>0</v>
      </c>
      <c r="CK11" s="1" t="n">
        <v>0</v>
      </c>
      <c r="CL11" s="1" t="n">
        <v>0</v>
      </c>
      <c r="CM11" s="1" t="n">
        <v>0</v>
      </c>
      <c r="CN11" s="1" t="n">
        <v>0</v>
      </c>
      <c r="CO11" s="1" t="n">
        <v>0</v>
      </c>
      <c r="CP11" s="1" t="n">
        <v>0</v>
      </c>
      <c r="CQ11" s="1" t="n">
        <v>0</v>
      </c>
      <c r="CR11" s="1" t="n">
        <v>0</v>
      </c>
      <c r="CS11" s="1" t="n">
        <v>0</v>
      </c>
      <c r="CT11" s="1" t="n">
        <v>0</v>
      </c>
      <c r="CU11" s="1" t="n">
        <v>0</v>
      </c>
      <c r="CV11" s="1" t="n">
        <v>0</v>
      </c>
      <c r="CW11" s="1" t="n">
        <v>0</v>
      </c>
      <c r="CX11" s="1" t="n">
        <v>0</v>
      </c>
      <c r="CY11" s="1" t="n">
        <v>0</v>
      </c>
      <c r="CZ11" s="1" t="n">
        <v>0</v>
      </c>
      <c r="DA11" s="1" t="n">
        <v>0</v>
      </c>
      <c r="DB11" s="1" t="n">
        <v>0</v>
      </c>
      <c r="DC11" s="1" t="n">
        <v>0</v>
      </c>
      <c r="DD11" s="1" t="n">
        <v>0</v>
      </c>
      <c r="DE11" s="1" t="n">
        <v>0</v>
      </c>
      <c r="DF11" s="1" t="n">
        <v>0</v>
      </c>
      <c r="DG11" s="1" t="n">
        <v>0</v>
      </c>
      <c r="DH11" s="1" t="n">
        <v>0</v>
      </c>
      <c r="DI11" s="1" t="n">
        <v>0</v>
      </c>
      <c r="DJ11" s="1" t="n">
        <v>0</v>
      </c>
      <c r="DK11" s="1" t="n">
        <v>0</v>
      </c>
      <c r="DL11" s="1" t="n">
        <v>0</v>
      </c>
      <c r="DM11" s="1" t="n">
        <v>0</v>
      </c>
      <c r="DN11" s="1" t="n">
        <v>0</v>
      </c>
      <c r="DO11" s="1" t="n">
        <v>0</v>
      </c>
      <c r="DP11" s="1" t="n">
        <v>0</v>
      </c>
      <c r="DQ11" s="1" t="n">
        <v>0</v>
      </c>
      <c r="DR11" s="1" t="n">
        <v>0</v>
      </c>
      <c r="DS11" s="1" t="n">
        <v>0</v>
      </c>
      <c r="DT11" s="1" t="n">
        <v>0</v>
      </c>
      <c r="DU11" s="1" t="n">
        <v>0</v>
      </c>
      <c r="DV11" s="1" t="n">
        <v>0</v>
      </c>
      <c r="DW11" s="1" t="n">
        <v>0</v>
      </c>
      <c r="DX11" s="1" t="n">
        <v>0</v>
      </c>
      <c r="DY11" s="1" t="n">
        <v>0</v>
      </c>
      <c r="DZ11" s="1" t="n">
        <v>0</v>
      </c>
      <c r="EA11" s="1" t="n">
        <v>0</v>
      </c>
      <c r="EB11" s="1" t="n">
        <v>0</v>
      </c>
      <c r="EC11" s="1" t="n">
        <v>0</v>
      </c>
      <c r="ED11" s="1" t="n">
        <v>0</v>
      </c>
      <c r="EE11" s="1" t="n">
        <v>0</v>
      </c>
      <c r="EF11" s="1" t="n">
        <v>0</v>
      </c>
      <c r="EG11" s="1" t="n">
        <v>0</v>
      </c>
      <c r="EH11" s="1" t="n">
        <v>0</v>
      </c>
      <c r="EI11" s="1" t="n">
        <v>0</v>
      </c>
      <c r="EJ11" s="1" t="n">
        <v>0</v>
      </c>
      <c r="EK11" s="1" t="n">
        <v>0</v>
      </c>
      <c r="EL11" s="1" t="n">
        <v>0</v>
      </c>
      <c r="EM11" s="1" t="n">
        <v>0</v>
      </c>
      <c r="EN11" s="1" t="n">
        <v>0</v>
      </c>
      <c r="EO11" s="1" t="n">
        <v>0</v>
      </c>
      <c r="EP11" s="1" t="n">
        <v>0</v>
      </c>
      <c r="EQ11" s="1" t="n">
        <v>0</v>
      </c>
      <c r="ER11" s="1" t="n">
        <v>0</v>
      </c>
      <c r="ES11" s="1" t="n">
        <v>0</v>
      </c>
      <c r="ET11" s="1" t="n">
        <v>0</v>
      </c>
      <c r="EU11" s="1" t="n">
        <v>0</v>
      </c>
      <c r="EV11" s="1" t="n">
        <v>0</v>
      </c>
      <c r="EW11" s="1" t="n">
        <v>0</v>
      </c>
      <c r="EX11" s="1" t="n">
        <v>0</v>
      </c>
      <c r="EY11" s="1" t="n">
        <v>0</v>
      </c>
      <c r="EZ11" s="1" t="n">
        <v>0</v>
      </c>
      <c r="FA11" s="1" t="n">
        <v>0</v>
      </c>
      <c r="FB11" s="1" t="n">
        <v>0</v>
      </c>
      <c r="FC11" s="1" t="n">
        <v>0</v>
      </c>
      <c r="FD11" s="1" t="n">
        <v>0</v>
      </c>
      <c r="FE11" s="1" t="n">
        <v>0</v>
      </c>
      <c r="FF11" s="1" t="n">
        <v>0</v>
      </c>
      <c r="FG11" s="1" t="n">
        <v>0</v>
      </c>
      <c r="FH11" s="1" t="n">
        <v>0</v>
      </c>
      <c r="FI11" s="1" t="n">
        <v>0</v>
      </c>
      <c r="FJ11" s="1" t="n">
        <v>0</v>
      </c>
      <c r="FK11" s="1" t="n">
        <v>0</v>
      </c>
      <c r="FL11" s="1" t="n">
        <v>0</v>
      </c>
      <c r="FM11" s="1" t="n">
        <v>0</v>
      </c>
      <c r="FN11" s="1" t="n">
        <v>0</v>
      </c>
      <c r="FO11" s="1" t="n">
        <v>0</v>
      </c>
      <c r="FP11" s="1" t="n">
        <v>0</v>
      </c>
      <c r="FQ11" s="1" t="n">
        <v>0</v>
      </c>
      <c r="FR11" s="1" t="n">
        <v>0</v>
      </c>
      <c r="FS11" s="1" t="n">
        <v>0</v>
      </c>
      <c r="FT11" s="1" t="n">
        <v>0</v>
      </c>
      <c r="FU11" s="1" t="n">
        <v>0</v>
      </c>
      <c r="FV11" s="1" t="n">
        <v>0</v>
      </c>
      <c r="FW11" s="1" t="n">
        <v>0</v>
      </c>
      <c r="FX11" s="1" t="n">
        <v>0</v>
      </c>
      <c r="FY11" s="1" t="n">
        <v>2.76437347029671</v>
      </c>
      <c r="FZ11" s="1" t="n">
        <v>0</v>
      </c>
      <c r="GA11" s="1" t="n">
        <v>0.226826484147321</v>
      </c>
      <c r="GB11" s="1" t="n">
        <v>0</v>
      </c>
      <c r="GC11" s="1" t="n">
        <v>0</v>
      </c>
      <c r="GD11" s="1" t="n">
        <v>0</v>
      </c>
      <c r="GE11" s="1" t="n">
        <v>0</v>
      </c>
      <c r="GF11" s="1" t="n">
        <v>0</v>
      </c>
      <c r="GG11" s="1" t="n">
        <v>0</v>
      </c>
      <c r="GH11" s="1" t="n">
        <v>0</v>
      </c>
      <c r="GI11" s="1" t="n">
        <v>0</v>
      </c>
      <c r="GJ11" s="1" t="n">
        <v>0</v>
      </c>
      <c r="GK11" s="1" t="n">
        <v>0</v>
      </c>
      <c r="GL11" s="1" t="n">
        <v>0</v>
      </c>
      <c r="GM11" s="1" t="n">
        <v>0</v>
      </c>
      <c r="GN11" s="1" t="n">
        <v>0</v>
      </c>
      <c r="GO11" s="1" t="n">
        <v>0</v>
      </c>
      <c r="GP11" s="1" t="n">
        <v>0</v>
      </c>
      <c r="GQ11" s="1" t="n">
        <v>0</v>
      </c>
      <c r="GR11" s="1" t="n">
        <v>0</v>
      </c>
      <c r="GS11" s="1" t="n">
        <v>0</v>
      </c>
      <c r="GT11" s="1" t="n">
        <v>0</v>
      </c>
      <c r="GU11" s="1" t="n">
        <v>0</v>
      </c>
      <c r="GV11" s="1" t="n">
        <v>0</v>
      </c>
      <c r="GW11" s="1" t="n">
        <v>0</v>
      </c>
      <c r="GX11" s="1" t="n">
        <v>0</v>
      </c>
      <c r="GY11" s="1" t="n">
        <v>0</v>
      </c>
      <c r="GZ11" s="1" t="n">
        <v>0</v>
      </c>
      <c r="HA11" s="1" t="n">
        <v>0</v>
      </c>
      <c r="HB11" s="1" t="n">
        <v>0</v>
      </c>
      <c r="HC11" s="1" t="n">
        <v>0</v>
      </c>
      <c r="HD11" s="1" t="n">
        <v>0</v>
      </c>
      <c r="HE11" s="1" t="n">
        <v>0</v>
      </c>
      <c r="HF11" s="1" t="n">
        <v>0</v>
      </c>
      <c r="HG11" s="1" t="n">
        <v>0</v>
      </c>
      <c r="HH11" s="1" t="n">
        <v>0</v>
      </c>
      <c r="HI11" s="1" t="n">
        <v>0</v>
      </c>
      <c r="HJ11" s="1" t="n">
        <v>0</v>
      </c>
      <c r="HK11" s="1" t="n">
        <v>0</v>
      </c>
      <c r="HL11" s="1" t="n">
        <v>0.0612665876653434</v>
      </c>
      <c r="HM11" s="1" t="n">
        <v>0</v>
      </c>
      <c r="HN11" s="1" t="n">
        <v>0.0995558334259615</v>
      </c>
      <c r="HO11" s="1" t="n">
        <v>0</v>
      </c>
      <c r="HP11" s="1" t="n">
        <v>0</v>
      </c>
      <c r="HQ11" s="1" t="n">
        <v>0</v>
      </c>
      <c r="HR11" s="1" t="n">
        <v>0</v>
      </c>
      <c r="HS11" s="1" t="n">
        <v>0</v>
      </c>
      <c r="HT11" s="1" t="n">
        <v>0</v>
      </c>
      <c r="HU11" s="1" t="n">
        <v>0</v>
      </c>
      <c r="HV11" s="1" t="n">
        <v>0</v>
      </c>
      <c r="HW11" s="1" t="n">
        <v>0</v>
      </c>
      <c r="HX11" s="1" t="n">
        <v>0</v>
      </c>
      <c r="HY11" s="1" t="n">
        <v>0</v>
      </c>
      <c r="HZ11" s="1" t="n">
        <v>0</v>
      </c>
      <c r="IA11" s="1" t="n">
        <v>0</v>
      </c>
      <c r="IB11" s="1" t="n">
        <v>0</v>
      </c>
      <c r="IC11" s="1" t="n">
        <v>0</v>
      </c>
      <c r="ID11" s="1" t="n">
        <v>0</v>
      </c>
      <c r="IE11" s="1" t="n">
        <v>0</v>
      </c>
      <c r="IF11" s="1" t="n">
        <v>0</v>
      </c>
      <c r="IG11" s="1" t="n">
        <v>0</v>
      </c>
      <c r="IH11" s="1" t="n">
        <v>0</v>
      </c>
      <c r="II11" s="1" t="n">
        <v>0</v>
      </c>
      <c r="IJ11" s="1" t="n">
        <v>0</v>
      </c>
      <c r="IK11" s="1" t="n">
        <v>0</v>
      </c>
      <c r="IL11" s="1" t="n">
        <v>0</v>
      </c>
      <c r="IM11" s="1" t="n">
        <v>0</v>
      </c>
      <c r="IN11" s="1" t="n">
        <v>0</v>
      </c>
      <c r="IO11" s="1" t="n">
        <v>0</v>
      </c>
      <c r="IP11" s="1" t="n">
        <v>0</v>
      </c>
      <c r="IQ11" s="1" t="n">
        <v>0</v>
      </c>
      <c r="IR11" s="1" t="n">
        <v>0</v>
      </c>
      <c r="IS11" s="1" t="n">
        <v>0</v>
      </c>
      <c r="IT11" s="1" t="n">
        <v>0</v>
      </c>
      <c r="IU11" s="1" t="n">
        <v>0</v>
      </c>
      <c r="IV11" s="1" t="n">
        <v>0</v>
      </c>
    </row>
    <row r="12" customFormat="false" ht="11.1" hidden="false" customHeight="true" outlineLevel="0" collapsed="false">
      <c r="A12" s="1" t="s">
        <v>510</v>
      </c>
      <c r="B12" s="1" t="n">
        <v>1357.1875</v>
      </c>
      <c r="D12" s="1" t="n">
        <v>96.8479776244646</v>
      </c>
      <c r="CA12" s="1" t="n">
        <v>0</v>
      </c>
      <c r="CB12" s="1" t="n">
        <v>0</v>
      </c>
      <c r="CC12" s="1" t="n">
        <v>0</v>
      </c>
      <c r="CD12" s="1" t="n">
        <v>0</v>
      </c>
      <c r="CE12" s="1" t="n">
        <v>0</v>
      </c>
      <c r="CF12" s="1" t="n">
        <v>0</v>
      </c>
      <c r="CG12" s="1" t="n">
        <v>0</v>
      </c>
      <c r="CH12" s="1" t="n">
        <v>0</v>
      </c>
      <c r="CI12" s="1" t="n">
        <v>0</v>
      </c>
      <c r="CJ12" s="1" t="n">
        <v>0</v>
      </c>
      <c r="CK12" s="1" t="n">
        <v>0</v>
      </c>
      <c r="CL12" s="1" t="n">
        <v>0</v>
      </c>
      <c r="CM12" s="1" t="n">
        <v>0</v>
      </c>
      <c r="CN12" s="1" t="n">
        <v>0</v>
      </c>
      <c r="CO12" s="1" t="n">
        <v>0</v>
      </c>
      <c r="CP12" s="1" t="n">
        <v>0</v>
      </c>
      <c r="CQ12" s="1" t="n">
        <v>0</v>
      </c>
      <c r="CR12" s="1" t="n">
        <v>0</v>
      </c>
      <c r="CS12" s="1" t="n">
        <v>0</v>
      </c>
      <c r="CT12" s="1" t="n">
        <v>0</v>
      </c>
      <c r="CU12" s="1" t="n">
        <v>0</v>
      </c>
      <c r="CV12" s="1" t="n">
        <v>0</v>
      </c>
      <c r="CW12" s="1" t="n">
        <v>0</v>
      </c>
      <c r="CX12" s="1" t="n">
        <v>0</v>
      </c>
      <c r="CY12" s="1" t="n">
        <v>0</v>
      </c>
      <c r="CZ12" s="1" t="n">
        <v>0</v>
      </c>
      <c r="DA12" s="1" t="n">
        <v>0</v>
      </c>
      <c r="DB12" s="1" t="n">
        <v>0</v>
      </c>
      <c r="DC12" s="1" t="n">
        <v>0</v>
      </c>
      <c r="DD12" s="1" t="n">
        <v>0</v>
      </c>
      <c r="DE12" s="1" t="n">
        <v>0</v>
      </c>
      <c r="DF12" s="1" t="n">
        <v>0</v>
      </c>
      <c r="DG12" s="1" t="n">
        <v>0</v>
      </c>
      <c r="DH12" s="1" t="n">
        <v>0</v>
      </c>
      <c r="DI12" s="1" t="n">
        <v>0</v>
      </c>
      <c r="DJ12" s="1" t="n">
        <v>0</v>
      </c>
      <c r="DK12" s="1" t="n">
        <v>0</v>
      </c>
      <c r="DL12" s="1" t="n">
        <v>0</v>
      </c>
      <c r="DM12" s="1" t="n">
        <v>0</v>
      </c>
      <c r="DN12" s="1" t="n">
        <v>0</v>
      </c>
      <c r="DO12" s="1" t="n">
        <v>0</v>
      </c>
      <c r="DP12" s="1" t="n">
        <v>0</v>
      </c>
      <c r="DQ12" s="1" t="n">
        <v>0</v>
      </c>
      <c r="DR12" s="1" t="n">
        <v>0</v>
      </c>
      <c r="DS12" s="1" t="n">
        <v>0</v>
      </c>
      <c r="DT12" s="1" t="n">
        <v>0</v>
      </c>
      <c r="DU12" s="1" t="n">
        <v>0</v>
      </c>
      <c r="DV12" s="1" t="n">
        <v>0</v>
      </c>
      <c r="DW12" s="1" t="n">
        <v>0</v>
      </c>
      <c r="DX12" s="1" t="n">
        <v>0</v>
      </c>
      <c r="DY12" s="1" t="n">
        <v>0</v>
      </c>
      <c r="DZ12" s="1" t="n">
        <v>0</v>
      </c>
      <c r="EA12" s="1" t="n">
        <v>0</v>
      </c>
      <c r="EB12" s="1" t="n">
        <v>0</v>
      </c>
      <c r="EC12" s="1" t="n">
        <v>0</v>
      </c>
      <c r="ED12" s="1" t="n">
        <v>0</v>
      </c>
      <c r="EE12" s="1" t="n">
        <v>0</v>
      </c>
      <c r="EF12" s="1" t="n">
        <v>0</v>
      </c>
      <c r="EG12" s="1" t="n">
        <v>0</v>
      </c>
      <c r="EH12" s="1" t="n">
        <v>0</v>
      </c>
      <c r="EI12" s="1" t="n">
        <v>0</v>
      </c>
      <c r="EJ12" s="1" t="n">
        <v>0</v>
      </c>
      <c r="EK12" s="1" t="n">
        <v>0</v>
      </c>
      <c r="EL12" s="1" t="n">
        <v>0</v>
      </c>
      <c r="EM12" s="1" t="n">
        <v>0</v>
      </c>
      <c r="EN12" s="1" t="n">
        <v>0</v>
      </c>
      <c r="EO12" s="1" t="n">
        <v>0</v>
      </c>
      <c r="EP12" s="1" t="n">
        <v>0</v>
      </c>
      <c r="EQ12" s="1" t="n">
        <v>0</v>
      </c>
      <c r="ER12" s="1" t="n">
        <v>0</v>
      </c>
      <c r="ES12" s="1" t="n">
        <v>0</v>
      </c>
      <c r="ET12" s="1" t="n">
        <v>0</v>
      </c>
      <c r="EU12" s="1" t="n">
        <v>0</v>
      </c>
      <c r="EV12" s="1" t="n">
        <v>0</v>
      </c>
      <c r="EW12" s="1" t="n">
        <v>0</v>
      </c>
      <c r="EX12" s="1" t="n">
        <v>0</v>
      </c>
      <c r="EY12" s="1" t="n">
        <v>0</v>
      </c>
      <c r="EZ12" s="1" t="n">
        <v>0</v>
      </c>
      <c r="FA12" s="1" t="n">
        <v>0</v>
      </c>
      <c r="FB12" s="1" t="n">
        <v>0</v>
      </c>
      <c r="FC12" s="1" t="n">
        <v>0</v>
      </c>
      <c r="FD12" s="1" t="n">
        <v>0</v>
      </c>
      <c r="FE12" s="1" t="n">
        <v>0</v>
      </c>
      <c r="FF12" s="1" t="n">
        <v>0</v>
      </c>
      <c r="FG12" s="1" t="n">
        <v>0</v>
      </c>
      <c r="FH12" s="1" t="n">
        <v>0</v>
      </c>
      <c r="FI12" s="1" t="n">
        <v>0</v>
      </c>
      <c r="FJ12" s="1" t="n">
        <v>0</v>
      </c>
      <c r="FK12" s="1" t="n">
        <v>0</v>
      </c>
      <c r="FL12" s="1" t="n">
        <v>0</v>
      </c>
      <c r="FM12" s="1" t="n">
        <v>0</v>
      </c>
      <c r="FN12" s="1" t="n">
        <v>0</v>
      </c>
      <c r="FO12" s="1" t="n">
        <v>0</v>
      </c>
      <c r="FP12" s="1" t="n">
        <v>0</v>
      </c>
      <c r="FQ12" s="1" t="n">
        <v>0</v>
      </c>
      <c r="FR12" s="1" t="n">
        <v>0</v>
      </c>
      <c r="FS12" s="1" t="n">
        <v>0</v>
      </c>
      <c r="FT12" s="1" t="n">
        <v>0</v>
      </c>
      <c r="FU12" s="1" t="n">
        <v>0</v>
      </c>
      <c r="FV12" s="1" t="n">
        <v>0</v>
      </c>
      <c r="FW12" s="1" t="n">
        <v>0</v>
      </c>
      <c r="FX12" s="1" t="n">
        <v>0</v>
      </c>
      <c r="FY12" s="1" t="n">
        <v>0.00148298349692057</v>
      </c>
      <c r="FZ12" s="1" t="n">
        <v>2.76289048679979</v>
      </c>
      <c r="GA12" s="1" t="n">
        <v>2.98971697094711</v>
      </c>
      <c r="GB12" s="1" t="n">
        <v>0</v>
      </c>
      <c r="GC12" s="1" t="n">
        <v>0</v>
      </c>
      <c r="GD12" s="1" t="n">
        <v>0</v>
      </c>
      <c r="GE12" s="1" t="n">
        <v>0</v>
      </c>
      <c r="GF12" s="1" t="n">
        <v>0</v>
      </c>
      <c r="GG12" s="1" t="n">
        <v>0</v>
      </c>
      <c r="GH12" s="1" t="n">
        <v>0</v>
      </c>
      <c r="GI12" s="1" t="n">
        <v>0</v>
      </c>
      <c r="GJ12" s="1" t="n">
        <v>0</v>
      </c>
      <c r="GK12" s="1" t="n">
        <v>0</v>
      </c>
      <c r="GL12" s="1" t="n">
        <v>0</v>
      </c>
      <c r="GM12" s="1" t="n">
        <v>0</v>
      </c>
      <c r="GN12" s="1" t="n">
        <v>0</v>
      </c>
      <c r="GO12" s="1" t="n">
        <v>0</v>
      </c>
      <c r="GP12" s="1" t="n">
        <v>0</v>
      </c>
      <c r="GQ12" s="1" t="n">
        <v>0</v>
      </c>
      <c r="GR12" s="1" t="n">
        <v>0</v>
      </c>
      <c r="GS12" s="1" t="n">
        <v>0</v>
      </c>
      <c r="GT12" s="1" t="n">
        <v>0</v>
      </c>
      <c r="GU12" s="1" t="n">
        <v>0</v>
      </c>
      <c r="GV12" s="1" t="n">
        <v>0</v>
      </c>
      <c r="GW12" s="1" t="n">
        <v>0</v>
      </c>
      <c r="GX12" s="1" t="n">
        <v>0</v>
      </c>
      <c r="GY12" s="1" t="n">
        <v>0</v>
      </c>
      <c r="GZ12" s="1" t="n">
        <v>0</v>
      </c>
      <c r="HA12" s="1" t="n">
        <v>0</v>
      </c>
      <c r="HB12" s="1" t="n">
        <v>0</v>
      </c>
      <c r="HC12" s="1" t="n">
        <v>0</v>
      </c>
      <c r="HD12" s="1" t="n">
        <v>0</v>
      </c>
      <c r="HE12" s="1" t="n">
        <v>0</v>
      </c>
      <c r="HF12" s="1" t="n">
        <v>0</v>
      </c>
      <c r="HG12" s="1" t="n">
        <v>0</v>
      </c>
      <c r="HH12" s="1" t="n">
        <v>0</v>
      </c>
      <c r="HI12" s="1" t="n">
        <v>0</v>
      </c>
      <c r="HJ12" s="1" t="n">
        <v>0</v>
      </c>
      <c r="HK12" s="1" t="n">
        <v>0</v>
      </c>
      <c r="HL12" s="1" t="n">
        <v>0.0019017291049035</v>
      </c>
      <c r="HM12" s="1" t="n">
        <v>0.0593648585604399</v>
      </c>
      <c r="HN12" s="1" t="n">
        <v>0.158920691986401</v>
      </c>
      <c r="HO12" s="1" t="n">
        <v>0</v>
      </c>
      <c r="HP12" s="1" t="n">
        <v>0</v>
      </c>
      <c r="HQ12" s="1" t="n">
        <v>0</v>
      </c>
      <c r="HR12" s="1" t="n">
        <v>0</v>
      </c>
      <c r="HS12" s="1" t="n">
        <v>0</v>
      </c>
      <c r="HT12" s="1" t="n">
        <v>0</v>
      </c>
      <c r="HU12" s="1" t="n">
        <v>0</v>
      </c>
      <c r="HV12" s="1" t="n">
        <v>0</v>
      </c>
      <c r="HW12" s="1" t="n">
        <v>0</v>
      </c>
      <c r="HX12" s="1" t="n">
        <v>0</v>
      </c>
      <c r="HY12" s="1" t="n">
        <v>0</v>
      </c>
      <c r="HZ12" s="1" t="n">
        <v>0</v>
      </c>
      <c r="IA12" s="1" t="n">
        <v>0</v>
      </c>
      <c r="IB12" s="1" t="n">
        <v>0</v>
      </c>
      <c r="IC12" s="1" t="n">
        <v>0</v>
      </c>
      <c r="ID12" s="1" t="n">
        <v>0</v>
      </c>
      <c r="IE12" s="1" t="n">
        <v>0</v>
      </c>
      <c r="IF12" s="1" t="n">
        <v>0</v>
      </c>
      <c r="IG12" s="1" t="n">
        <v>0</v>
      </c>
      <c r="IH12" s="1" t="n">
        <v>0</v>
      </c>
      <c r="II12" s="1" t="n">
        <v>0</v>
      </c>
      <c r="IJ12" s="1" t="n">
        <v>0</v>
      </c>
      <c r="IK12" s="1" t="n">
        <v>0</v>
      </c>
      <c r="IL12" s="1" t="n">
        <v>0</v>
      </c>
      <c r="IM12" s="1" t="n">
        <v>0</v>
      </c>
      <c r="IN12" s="1" t="n">
        <v>0</v>
      </c>
      <c r="IO12" s="1" t="n">
        <v>0</v>
      </c>
      <c r="IP12" s="1" t="n">
        <v>0</v>
      </c>
      <c r="IQ12" s="1" t="n">
        <v>0</v>
      </c>
      <c r="IR12" s="1" t="n">
        <v>0</v>
      </c>
      <c r="IS12" s="1" t="n">
        <v>0</v>
      </c>
      <c r="IT12" s="1" t="n">
        <v>0</v>
      </c>
      <c r="IU12" s="1" t="n">
        <v>0</v>
      </c>
      <c r="IV12" s="1" t="n">
        <v>0</v>
      </c>
    </row>
    <row r="13" customFormat="false" ht="11.1" hidden="false" customHeight="true" outlineLevel="0" collapsed="false">
      <c r="A13" s="1" t="s">
        <v>1216</v>
      </c>
      <c r="B13" s="1" t="n">
        <v>1337.1875</v>
      </c>
      <c r="D13" s="1" t="n">
        <v>94.2719066866659</v>
      </c>
      <c r="CA13" s="1" t="n">
        <v>0</v>
      </c>
      <c r="CB13" s="1" t="n">
        <v>0</v>
      </c>
      <c r="CC13" s="1" t="n">
        <v>0</v>
      </c>
      <c r="CD13" s="1" t="n">
        <v>0</v>
      </c>
      <c r="CE13" s="1" t="n">
        <v>0</v>
      </c>
      <c r="CF13" s="1" t="n">
        <v>0</v>
      </c>
      <c r="CG13" s="1" t="n">
        <v>0</v>
      </c>
      <c r="CH13" s="1" t="n">
        <v>0</v>
      </c>
      <c r="CI13" s="1" t="n">
        <v>0</v>
      </c>
      <c r="CJ13" s="1" t="n">
        <v>0</v>
      </c>
      <c r="CK13" s="1" t="n">
        <v>0</v>
      </c>
      <c r="CL13" s="1" t="n">
        <v>0</v>
      </c>
      <c r="CM13" s="1" t="n">
        <v>0</v>
      </c>
      <c r="CN13" s="1" t="n">
        <v>0</v>
      </c>
      <c r="CO13" s="1" t="n">
        <v>0</v>
      </c>
      <c r="CP13" s="1" t="n">
        <v>0</v>
      </c>
      <c r="CQ13" s="1" t="n">
        <v>0</v>
      </c>
      <c r="CR13" s="1" t="n">
        <v>0</v>
      </c>
      <c r="CS13" s="1" t="n">
        <v>0</v>
      </c>
      <c r="CT13" s="1" t="n">
        <v>0</v>
      </c>
      <c r="CU13" s="1" t="n">
        <v>0</v>
      </c>
      <c r="CV13" s="1" t="n">
        <v>0</v>
      </c>
      <c r="CW13" s="1" t="n">
        <v>0</v>
      </c>
      <c r="CX13" s="1" t="n">
        <v>0</v>
      </c>
      <c r="CY13" s="1" t="n">
        <v>0</v>
      </c>
      <c r="CZ13" s="1" t="n">
        <v>0</v>
      </c>
      <c r="DA13" s="1" t="n">
        <v>0</v>
      </c>
      <c r="DB13" s="1" t="n">
        <v>0</v>
      </c>
      <c r="DC13" s="1" t="n">
        <v>0</v>
      </c>
      <c r="DD13" s="1" t="n">
        <v>0</v>
      </c>
      <c r="DE13" s="1" t="n">
        <v>0</v>
      </c>
      <c r="DF13" s="1" t="n">
        <v>0</v>
      </c>
      <c r="DG13" s="1" t="n">
        <v>0</v>
      </c>
      <c r="DH13" s="1" t="n">
        <v>0</v>
      </c>
      <c r="DI13" s="1" t="n">
        <v>0</v>
      </c>
      <c r="DJ13" s="1" t="n">
        <v>0</v>
      </c>
      <c r="DK13" s="1" t="n">
        <v>0</v>
      </c>
      <c r="DL13" s="1" t="n">
        <v>0</v>
      </c>
      <c r="DM13" s="1" t="n">
        <v>0</v>
      </c>
      <c r="DN13" s="1" t="n">
        <v>0</v>
      </c>
      <c r="DO13" s="1" t="n">
        <v>0</v>
      </c>
      <c r="DP13" s="1" t="n">
        <v>0</v>
      </c>
      <c r="DQ13" s="1" t="n">
        <v>0</v>
      </c>
      <c r="DR13" s="1" t="n">
        <v>0</v>
      </c>
      <c r="DS13" s="1" t="n">
        <v>0</v>
      </c>
      <c r="DT13" s="1" t="n">
        <v>0</v>
      </c>
      <c r="DU13" s="1" t="n">
        <v>0</v>
      </c>
      <c r="DV13" s="1" t="n">
        <v>0</v>
      </c>
      <c r="DW13" s="1" t="n">
        <v>0</v>
      </c>
      <c r="DX13" s="1" t="n">
        <v>0</v>
      </c>
      <c r="DY13" s="1" t="n">
        <v>0</v>
      </c>
      <c r="DZ13" s="1" t="n">
        <v>0</v>
      </c>
      <c r="EA13" s="1" t="n">
        <v>0</v>
      </c>
      <c r="EB13" s="1" t="n">
        <v>0</v>
      </c>
      <c r="EC13" s="1" t="n">
        <v>0</v>
      </c>
      <c r="ED13" s="1" t="n">
        <v>0</v>
      </c>
      <c r="EE13" s="1" t="n">
        <v>0</v>
      </c>
      <c r="EF13" s="1" t="n">
        <v>0</v>
      </c>
      <c r="EG13" s="1" t="n">
        <v>0</v>
      </c>
      <c r="EH13" s="1" t="n">
        <v>0</v>
      </c>
      <c r="EI13" s="1" t="n">
        <v>0</v>
      </c>
      <c r="EJ13" s="1" t="n">
        <v>0</v>
      </c>
      <c r="EK13" s="1" t="n">
        <v>0</v>
      </c>
      <c r="EL13" s="1" t="n">
        <v>0</v>
      </c>
      <c r="EM13" s="1" t="n">
        <v>0</v>
      </c>
      <c r="EN13" s="1" t="n">
        <v>0</v>
      </c>
      <c r="EO13" s="1" t="n">
        <v>0</v>
      </c>
      <c r="EP13" s="1" t="n">
        <v>0</v>
      </c>
      <c r="EQ13" s="1" t="n">
        <v>0</v>
      </c>
      <c r="ER13" s="1" t="n">
        <v>0</v>
      </c>
      <c r="ES13" s="1" t="n">
        <v>0</v>
      </c>
      <c r="ET13" s="1" t="n">
        <v>0</v>
      </c>
      <c r="EU13" s="1" t="n">
        <v>0</v>
      </c>
      <c r="EV13" s="1" t="n">
        <v>0</v>
      </c>
      <c r="EW13" s="1" t="n">
        <v>0</v>
      </c>
      <c r="EX13" s="1" t="n">
        <v>0</v>
      </c>
      <c r="EY13" s="1" t="n">
        <v>0</v>
      </c>
      <c r="EZ13" s="1" t="n">
        <v>0</v>
      </c>
      <c r="FA13" s="1" t="n">
        <v>0</v>
      </c>
      <c r="FB13" s="1" t="n">
        <v>0</v>
      </c>
      <c r="FC13" s="1" t="n">
        <v>0</v>
      </c>
      <c r="FD13" s="1" t="n">
        <v>0</v>
      </c>
      <c r="FE13" s="1" t="n">
        <v>0</v>
      </c>
      <c r="FF13" s="1" t="n">
        <v>0</v>
      </c>
      <c r="FG13" s="1" t="n">
        <v>0</v>
      </c>
      <c r="FH13" s="1" t="n">
        <v>0</v>
      </c>
      <c r="FI13" s="1" t="n">
        <v>0</v>
      </c>
      <c r="FJ13" s="1" t="n">
        <v>0</v>
      </c>
      <c r="FK13" s="1" t="n">
        <v>0</v>
      </c>
      <c r="FL13" s="1" t="n">
        <v>0</v>
      </c>
      <c r="FM13" s="1" t="n">
        <v>0</v>
      </c>
      <c r="FN13" s="1" t="n">
        <v>0</v>
      </c>
      <c r="FO13" s="1" t="n">
        <v>0</v>
      </c>
      <c r="FP13" s="1" t="n">
        <v>0</v>
      </c>
      <c r="FQ13" s="1" t="n">
        <v>0</v>
      </c>
      <c r="FR13" s="1" t="n">
        <v>0</v>
      </c>
      <c r="FS13" s="1" t="n">
        <v>0</v>
      </c>
      <c r="FT13" s="1" t="n">
        <v>0</v>
      </c>
      <c r="FU13" s="1" t="n">
        <v>0</v>
      </c>
      <c r="FV13" s="1" t="n">
        <v>0</v>
      </c>
      <c r="FW13" s="1" t="n">
        <v>0</v>
      </c>
      <c r="FX13" s="1" t="n">
        <v>0</v>
      </c>
      <c r="FY13" s="1" t="n">
        <v>2.52369218524632</v>
      </c>
      <c r="FZ13" s="1" t="n">
        <v>0</v>
      </c>
      <c r="GA13" s="1" t="n">
        <v>2.98971697094711</v>
      </c>
      <c r="GB13" s="1" t="n">
        <v>0</v>
      </c>
      <c r="GC13" s="1" t="n">
        <v>0</v>
      </c>
      <c r="GD13" s="1" t="n">
        <v>0</v>
      </c>
      <c r="GE13" s="1" t="n">
        <v>0</v>
      </c>
      <c r="GF13" s="1" t="n">
        <v>0</v>
      </c>
      <c r="GG13" s="1" t="n">
        <v>0</v>
      </c>
      <c r="GH13" s="1" t="n">
        <v>0</v>
      </c>
      <c r="GI13" s="1" t="n">
        <v>0</v>
      </c>
      <c r="GJ13" s="1" t="n">
        <v>0</v>
      </c>
      <c r="GK13" s="1" t="n">
        <v>0</v>
      </c>
      <c r="GL13" s="1" t="n">
        <v>0</v>
      </c>
      <c r="GM13" s="1" t="n">
        <v>0</v>
      </c>
      <c r="GN13" s="1" t="n">
        <v>0</v>
      </c>
      <c r="GO13" s="1" t="n">
        <v>0</v>
      </c>
      <c r="GP13" s="1" t="n">
        <v>0</v>
      </c>
      <c r="GQ13" s="1" t="n">
        <v>0</v>
      </c>
      <c r="GR13" s="1" t="n">
        <v>0</v>
      </c>
      <c r="GS13" s="1" t="n">
        <v>0</v>
      </c>
      <c r="GT13" s="1" t="n">
        <v>0</v>
      </c>
      <c r="GU13" s="1" t="n">
        <v>0</v>
      </c>
      <c r="GV13" s="1" t="n">
        <v>0</v>
      </c>
      <c r="GW13" s="1" t="n">
        <v>0</v>
      </c>
      <c r="GX13" s="1" t="n">
        <v>0</v>
      </c>
      <c r="GY13" s="1" t="n">
        <v>0</v>
      </c>
      <c r="GZ13" s="1" t="n">
        <v>0</v>
      </c>
      <c r="HA13" s="1" t="n">
        <v>0</v>
      </c>
      <c r="HB13" s="1" t="n">
        <v>0</v>
      </c>
      <c r="HC13" s="1" t="n">
        <v>0</v>
      </c>
      <c r="HD13" s="1" t="n">
        <v>0</v>
      </c>
      <c r="HE13" s="1" t="n">
        <v>0</v>
      </c>
      <c r="HF13" s="1" t="n">
        <v>0</v>
      </c>
      <c r="HG13" s="1" t="n">
        <v>0</v>
      </c>
      <c r="HH13" s="1" t="n">
        <v>0</v>
      </c>
      <c r="HI13" s="1" t="n">
        <v>0</v>
      </c>
      <c r="HJ13" s="1" t="n">
        <v>0</v>
      </c>
      <c r="HK13" s="1" t="n">
        <v>0</v>
      </c>
      <c r="HL13" s="1" t="n">
        <v>0.0557634651542206</v>
      </c>
      <c r="HM13" s="1" t="n">
        <v>0</v>
      </c>
      <c r="HN13" s="1" t="n">
        <v>0.158920691986401</v>
      </c>
      <c r="HO13" s="1" t="n">
        <v>0</v>
      </c>
      <c r="HP13" s="1" t="n">
        <v>0</v>
      </c>
      <c r="HQ13" s="1" t="n">
        <v>0</v>
      </c>
      <c r="HR13" s="1" t="n">
        <v>0</v>
      </c>
      <c r="HS13" s="1" t="n">
        <v>0</v>
      </c>
      <c r="HT13" s="1" t="n">
        <v>0</v>
      </c>
      <c r="HU13" s="1" t="n">
        <v>0</v>
      </c>
      <c r="HV13" s="1" t="n">
        <v>0</v>
      </c>
      <c r="HW13" s="1" t="n">
        <v>0</v>
      </c>
      <c r="HX13" s="1" t="n">
        <v>0</v>
      </c>
      <c r="HY13" s="1" t="n">
        <v>0</v>
      </c>
      <c r="HZ13" s="1" t="n">
        <v>0</v>
      </c>
      <c r="IA13" s="1" t="n">
        <v>0</v>
      </c>
      <c r="IB13" s="1" t="n">
        <v>0</v>
      </c>
      <c r="IC13" s="1" t="n">
        <v>0</v>
      </c>
      <c r="ID13" s="1" t="n">
        <v>0</v>
      </c>
      <c r="IE13" s="1" t="n">
        <v>0</v>
      </c>
      <c r="IF13" s="1" t="n">
        <v>0</v>
      </c>
      <c r="IG13" s="1" t="n">
        <v>0</v>
      </c>
      <c r="IH13" s="1" t="n">
        <v>0</v>
      </c>
      <c r="II13" s="1" t="n">
        <v>0</v>
      </c>
      <c r="IJ13" s="1" t="n">
        <v>0</v>
      </c>
      <c r="IK13" s="1" t="n">
        <v>0</v>
      </c>
      <c r="IL13" s="1" t="n">
        <v>0</v>
      </c>
      <c r="IM13" s="1" t="n">
        <v>0</v>
      </c>
      <c r="IN13" s="1" t="n">
        <v>0</v>
      </c>
      <c r="IO13" s="1" t="n">
        <v>0</v>
      </c>
      <c r="IP13" s="1" t="n">
        <v>0</v>
      </c>
      <c r="IQ13" s="1" t="n">
        <v>0</v>
      </c>
      <c r="IR13" s="1" t="n">
        <v>0</v>
      </c>
      <c r="IS13" s="1" t="n">
        <v>0</v>
      </c>
      <c r="IT13" s="1" t="n">
        <v>0</v>
      </c>
      <c r="IU13" s="1" t="n">
        <v>0</v>
      </c>
      <c r="IV13" s="1" t="n">
        <v>0</v>
      </c>
    </row>
    <row r="14" customFormat="false" ht="11.1" hidden="false" customHeight="true" outlineLevel="0" collapsed="false">
      <c r="A14" s="1" t="s">
        <v>510</v>
      </c>
      <c r="B14" s="1" t="n">
        <v>1337.1875</v>
      </c>
      <c r="D14" s="1" t="n">
        <v>94.2719066866659</v>
      </c>
      <c r="CA14" s="1" t="n">
        <v>0</v>
      </c>
      <c r="CB14" s="1" t="n">
        <v>0</v>
      </c>
      <c r="CC14" s="1" t="n">
        <v>0</v>
      </c>
      <c r="CD14" s="1" t="n">
        <v>0</v>
      </c>
      <c r="CE14" s="1" t="n">
        <v>0</v>
      </c>
      <c r="CF14" s="1" t="n">
        <v>0</v>
      </c>
      <c r="CG14" s="1" t="n">
        <v>0</v>
      </c>
      <c r="CH14" s="1" t="n">
        <v>0</v>
      </c>
      <c r="CI14" s="1" t="n">
        <v>0</v>
      </c>
      <c r="CJ14" s="1" t="n">
        <v>0</v>
      </c>
      <c r="CK14" s="1" t="n">
        <v>0</v>
      </c>
      <c r="CL14" s="1" t="n">
        <v>0</v>
      </c>
      <c r="CM14" s="1" t="n">
        <v>0</v>
      </c>
      <c r="CN14" s="1" t="n">
        <v>0</v>
      </c>
      <c r="CO14" s="1" t="n">
        <v>0</v>
      </c>
      <c r="CP14" s="1" t="n">
        <v>0</v>
      </c>
      <c r="CQ14" s="1" t="n">
        <v>0</v>
      </c>
      <c r="CR14" s="1" t="n">
        <v>0</v>
      </c>
      <c r="CS14" s="1" t="n">
        <v>0</v>
      </c>
      <c r="CT14" s="1" t="n">
        <v>0</v>
      </c>
      <c r="CU14" s="1" t="n">
        <v>0</v>
      </c>
      <c r="CV14" s="1" t="n">
        <v>0</v>
      </c>
      <c r="CW14" s="1" t="n">
        <v>0</v>
      </c>
      <c r="CX14" s="1" t="n">
        <v>0</v>
      </c>
      <c r="CY14" s="1" t="n">
        <v>0</v>
      </c>
      <c r="CZ14" s="1" t="n">
        <v>0</v>
      </c>
      <c r="DA14" s="1" t="n">
        <v>0</v>
      </c>
      <c r="DB14" s="1" t="n">
        <v>0</v>
      </c>
      <c r="DC14" s="1" t="n">
        <v>0</v>
      </c>
      <c r="DD14" s="1" t="n">
        <v>0</v>
      </c>
      <c r="DE14" s="1" t="n">
        <v>0</v>
      </c>
      <c r="DF14" s="1" t="n">
        <v>0</v>
      </c>
      <c r="DG14" s="1" t="n">
        <v>0</v>
      </c>
      <c r="DH14" s="1" t="n">
        <v>0</v>
      </c>
      <c r="DI14" s="1" t="n">
        <v>0</v>
      </c>
      <c r="DJ14" s="1" t="n">
        <v>0</v>
      </c>
      <c r="DK14" s="1" t="n">
        <v>0</v>
      </c>
      <c r="DL14" s="1" t="n">
        <v>0</v>
      </c>
      <c r="DM14" s="1" t="n">
        <v>0</v>
      </c>
      <c r="DN14" s="1" t="n">
        <v>0</v>
      </c>
      <c r="DO14" s="1" t="n">
        <v>0</v>
      </c>
      <c r="DP14" s="1" t="n">
        <v>0</v>
      </c>
      <c r="DQ14" s="1" t="n">
        <v>0</v>
      </c>
      <c r="DR14" s="1" t="n">
        <v>0</v>
      </c>
      <c r="DS14" s="1" t="n">
        <v>0</v>
      </c>
      <c r="DT14" s="1" t="n">
        <v>0</v>
      </c>
      <c r="DU14" s="1" t="n">
        <v>0</v>
      </c>
      <c r="DV14" s="1" t="n">
        <v>0</v>
      </c>
      <c r="DW14" s="1" t="n">
        <v>0</v>
      </c>
      <c r="DX14" s="1" t="n">
        <v>0</v>
      </c>
      <c r="DY14" s="1" t="n">
        <v>0</v>
      </c>
      <c r="DZ14" s="1" t="n">
        <v>0</v>
      </c>
      <c r="EA14" s="1" t="n">
        <v>0</v>
      </c>
      <c r="EB14" s="1" t="n">
        <v>0</v>
      </c>
      <c r="EC14" s="1" t="n">
        <v>0</v>
      </c>
      <c r="ED14" s="1" t="n">
        <v>0</v>
      </c>
      <c r="EE14" s="1" t="n">
        <v>0</v>
      </c>
      <c r="EF14" s="1" t="n">
        <v>0</v>
      </c>
      <c r="EG14" s="1" t="n">
        <v>0</v>
      </c>
      <c r="EH14" s="1" t="n">
        <v>0</v>
      </c>
      <c r="EI14" s="1" t="n">
        <v>0</v>
      </c>
      <c r="EJ14" s="1" t="n">
        <v>0</v>
      </c>
      <c r="EK14" s="1" t="n">
        <v>0</v>
      </c>
      <c r="EL14" s="1" t="n">
        <v>0</v>
      </c>
      <c r="EM14" s="1" t="n">
        <v>0</v>
      </c>
      <c r="EN14" s="1" t="n">
        <v>0</v>
      </c>
      <c r="EO14" s="1" t="n">
        <v>0</v>
      </c>
      <c r="EP14" s="1" t="n">
        <v>0</v>
      </c>
      <c r="EQ14" s="1" t="n">
        <v>0</v>
      </c>
      <c r="ER14" s="1" t="n">
        <v>0</v>
      </c>
      <c r="ES14" s="1" t="n">
        <v>0</v>
      </c>
      <c r="ET14" s="1" t="n">
        <v>0</v>
      </c>
      <c r="EU14" s="1" t="n">
        <v>0</v>
      </c>
      <c r="EV14" s="1" t="n">
        <v>0</v>
      </c>
      <c r="EW14" s="1" t="n">
        <v>0</v>
      </c>
      <c r="EX14" s="1" t="n">
        <v>0</v>
      </c>
      <c r="EY14" s="1" t="n">
        <v>0</v>
      </c>
      <c r="EZ14" s="1" t="n">
        <v>0</v>
      </c>
      <c r="FA14" s="1" t="n">
        <v>0</v>
      </c>
      <c r="FB14" s="1" t="n">
        <v>0</v>
      </c>
      <c r="FC14" s="1" t="n">
        <v>0</v>
      </c>
      <c r="FD14" s="1" t="n">
        <v>0</v>
      </c>
      <c r="FE14" s="1" t="n">
        <v>0</v>
      </c>
      <c r="FF14" s="1" t="n">
        <v>0</v>
      </c>
      <c r="FG14" s="1" t="n">
        <v>0</v>
      </c>
      <c r="FH14" s="1" t="n">
        <v>0</v>
      </c>
      <c r="FI14" s="1" t="n">
        <v>0</v>
      </c>
      <c r="FJ14" s="1" t="n">
        <v>0</v>
      </c>
      <c r="FK14" s="1" t="n">
        <v>0</v>
      </c>
      <c r="FL14" s="1" t="n">
        <v>0</v>
      </c>
      <c r="FM14" s="1" t="n">
        <v>0</v>
      </c>
      <c r="FN14" s="1" t="n">
        <v>0</v>
      </c>
      <c r="FO14" s="1" t="n">
        <v>0</v>
      </c>
      <c r="FP14" s="1" t="n">
        <v>0</v>
      </c>
      <c r="FQ14" s="1" t="n">
        <v>0</v>
      </c>
      <c r="FR14" s="1" t="n">
        <v>0</v>
      </c>
      <c r="FS14" s="1" t="n">
        <v>0</v>
      </c>
      <c r="FT14" s="1" t="n">
        <v>0</v>
      </c>
      <c r="FU14" s="1" t="n">
        <v>0</v>
      </c>
      <c r="FV14" s="1" t="n">
        <v>0</v>
      </c>
      <c r="FW14" s="1" t="n">
        <v>0</v>
      </c>
      <c r="FX14" s="1" t="n">
        <v>0</v>
      </c>
      <c r="FY14" s="1" t="n">
        <v>0.00148728533878318</v>
      </c>
      <c r="FZ14" s="1" t="n">
        <v>2.52220489990753</v>
      </c>
      <c r="GA14" s="1" t="n">
        <v>5.51192187085465</v>
      </c>
      <c r="GB14" s="1" t="n">
        <v>0</v>
      </c>
      <c r="GC14" s="1" t="n">
        <v>0</v>
      </c>
      <c r="GD14" s="1" t="n">
        <v>0</v>
      </c>
      <c r="GE14" s="1" t="n">
        <v>0</v>
      </c>
      <c r="GF14" s="1" t="n">
        <v>0</v>
      </c>
      <c r="GG14" s="1" t="n">
        <v>0</v>
      </c>
      <c r="GH14" s="1" t="n">
        <v>0</v>
      </c>
      <c r="GI14" s="1" t="n">
        <v>0</v>
      </c>
      <c r="GJ14" s="1" t="n">
        <v>0</v>
      </c>
      <c r="GK14" s="1" t="n">
        <v>0</v>
      </c>
      <c r="GL14" s="1" t="n">
        <v>0</v>
      </c>
      <c r="GM14" s="1" t="n">
        <v>0</v>
      </c>
      <c r="GN14" s="1" t="n">
        <v>0</v>
      </c>
      <c r="GO14" s="1" t="n">
        <v>0</v>
      </c>
      <c r="GP14" s="1" t="n">
        <v>0</v>
      </c>
      <c r="GQ14" s="1" t="n">
        <v>0</v>
      </c>
      <c r="GR14" s="1" t="n">
        <v>0</v>
      </c>
      <c r="GS14" s="1" t="n">
        <v>0</v>
      </c>
      <c r="GT14" s="1" t="n">
        <v>0</v>
      </c>
      <c r="GU14" s="1" t="n">
        <v>0</v>
      </c>
      <c r="GV14" s="1" t="n">
        <v>0</v>
      </c>
      <c r="GW14" s="1" t="n">
        <v>0</v>
      </c>
      <c r="GX14" s="1" t="n">
        <v>0</v>
      </c>
      <c r="GY14" s="1" t="n">
        <v>0</v>
      </c>
      <c r="GZ14" s="1" t="n">
        <v>0</v>
      </c>
      <c r="HA14" s="1" t="n">
        <v>0</v>
      </c>
      <c r="HB14" s="1" t="n">
        <v>0</v>
      </c>
      <c r="HC14" s="1" t="n">
        <v>0</v>
      </c>
      <c r="HD14" s="1" t="n">
        <v>0</v>
      </c>
      <c r="HE14" s="1" t="n">
        <v>0</v>
      </c>
      <c r="HF14" s="1" t="n">
        <v>0</v>
      </c>
      <c r="HG14" s="1" t="n">
        <v>0</v>
      </c>
      <c r="HH14" s="1" t="n">
        <v>0</v>
      </c>
      <c r="HI14" s="1" t="n">
        <v>0</v>
      </c>
      <c r="HJ14" s="1" t="n">
        <v>0</v>
      </c>
      <c r="HK14" s="1" t="n">
        <v>0</v>
      </c>
      <c r="HL14" s="1" t="n">
        <v>0.00190685914099297</v>
      </c>
      <c r="HM14" s="1" t="n">
        <v>0.0538566060132276</v>
      </c>
      <c r="HN14" s="1" t="n">
        <v>0.212777297999629</v>
      </c>
      <c r="HO14" s="1" t="n">
        <v>0</v>
      </c>
      <c r="HP14" s="1" t="n">
        <v>0</v>
      </c>
      <c r="HQ14" s="1" t="n">
        <v>0</v>
      </c>
      <c r="HR14" s="1" t="n">
        <v>0</v>
      </c>
      <c r="HS14" s="1" t="n">
        <v>0</v>
      </c>
      <c r="HT14" s="1" t="n">
        <v>0</v>
      </c>
      <c r="HU14" s="1" t="n">
        <v>0</v>
      </c>
      <c r="HV14" s="1" t="n">
        <v>0</v>
      </c>
      <c r="HW14" s="1" t="n">
        <v>0</v>
      </c>
      <c r="HX14" s="1" t="n">
        <v>0</v>
      </c>
      <c r="HY14" s="1" t="n">
        <v>0</v>
      </c>
      <c r="HZ14" s="1" t="n">
        <v>0</v>
      </c>
      <c r="IA14" s="1" t="n">
        <v>0</v>
      </c>
      <c r="IB14" s="1" t="n">
        <v>0</v>
      </c>
      <c r="IC14" s="1" t="n">
        <v>0</v>
      </c>
      <c r="ID14" s="1" t="n">
        <v>0</v>
      </c>
      <c r="IE14" s="1" t="n">
        <v>0</v>
      </c>
      <c r="IF14" s="1" t="n">
        <v>0</v>
      </c>
      <c r="IG14" s="1" t="n">
        <v>0</v>
      </c>
      <c r="IH14" s="1" t="n">
        <v>0</v>
      </c>
      <c r="II14" s="1" t="n">
        <v>0</v>
      </c>
      <c r="IJ14" s="1" t="n">
        <v>0</v>
      </c>
      <c r="IK14" s="1" t="n">
        <v>0</v>
      </c>
      <c r="IL14" s="1" t="n">
        <v>0</v>
      </c>
      <c r="IM14" s="1" t="n">
        <v>0</v>
      </c>
      <c r="IN14" s="1" t="n">
        <v>0</v>
      </c>
      <c r="IO14" s="1" t="n">
        <v>0</v>
      </c>
      <c r="IP14" s="1" t="n">
        <v>0</v>
      </c>
      <c r="IQ14" s="1" t="n">
        <v>0</v>
      </c>
      <c r="IR14" s="1" t="n">
        <v>0</v>
      </c>
      <c r="IS14" s="1" t="n">
        <v>0</v>
      </c>
      <c r="IT14" s="1" t="n">
        <v>0</v>
      </c>
      <c r="IU14" s="1" t="n">
        <v>0</v>
      </c>
      <c r="IV14" s="1" t="n">
        <v>0</v>
      </c>
    </row>
    <row r="15" customFormat="false" ht="11.1" hidden="false" customHeight="true" outlineLevel="0" collapsed="false">
      <c r="A15" s="1" t="s">
        <v>1216</v>
      </c>
      <c r="B15" s="1" t="n">
        <v>1317.1875</v>
      </c>
      <c r="D15" s="1" t="n">
        <v>91.9157593158561</v>
      </c>
      <c r="CA15" s="1" t="n">
        <v>0</v>
      </c>
      <c r="CB15" s="1" t="n">
        <v>0</v>
      </c>
      <c r="CC15" s="1" t="n">
        <v>0</v>
      </c>
      <c r="CD15" s="1" t="n">
        <v>0</v>
      </c>
      <c r="CE15" s="1" t="n">
        <v>0</v>
      </c>
      <c r="CF15" s="1" t="n">
        <v>0</v>
      </c>
      <c r="CG15" s="1" t="n">
        <v>0</v>
      </c>
      <c r="CH15" s="1" t="n">
        <v>0</v>
      </c>
      <c r="CI15" s="1" t="n">
        <v>0</v>
      </c>
      <c r="CJ15" s="1" t="n">
        <v>0</v>
      </c>
      <c r="CK15" s="1" t="n">
        <v>0</v>
      </c>
      <c r="CL15" s="1" t="n">
        <v>0</v>
      </c>
      <c r="CM15" s="1" t="n">
        <v>0</v>
      </c>
      <c r="CN15" s="1" t="n">
        <v>0</v>
      </c>
      <c r="CO15" s="1" t="n">
        <v>0</v>
      </c>
      <c r="CP15" s="1" t="n">
        <v>0</v>
      </c>
      <c r="CQ15" s="1" t="n">
        <v>0</v>
      </c>
      <c r="CR15" s="1" t="n">
        <v>0</v>
      </c>
      <c r="CS15" s="1" t="n">
        <v>0</v>
      </c>
      <c r="CT15" s="1" t="n">
        <v>0</v>
      </c>
      <c r="CU15" s="1" t="n">
        <v>0</v>
      </c>
      <c r="CV15" s="1" t="n">
        <v>0</v>
      </c>
      <c r="CW15" s="1" t="n">
        <v>0</v>
      </c>
      <c r="CX15" s="1" t="n">
        <v>0</v>
      </c>
      <c r="CY15" s="1" t="n">
        <v>0</v>
      </c>
      <c r="CZ15" s="1" t="n">
        <v>0</v>
      </c>
      <c r="DA15" s="1" t="n">
        <v>0</v>
      </c>
      <c r="DB15" s="1" t="n">
        <v>0</v>
      </c>
      <c r="DC15" s="1" t="n">
        <v>0</v>
      </c>
      <c r="DD15" s="1" t="n">
        <v>0</v>
      </c>
      <c r="DE15" s="1" t="n">
        <v>0</v>
      </c>
      <c r="DF15" s="1" t="n">
        <v>0</v>
      </c>
      <c r="DG15" s="1" t="n">
        <v>0</v>
      </c>
      <c r="DH15" s="1" t="n">
        <v>0</v>
      </c>
      <c r="DI15" s="1" t="n">
        <v>0</v>
      </c>
      <c r="DJ15" s="1" t="n">
        <v>0</v>
      </c>
      <c r="DK15" s="1" t="n">
        <v>0</v>
      </c>
      <c r="DL15" s="1" t="n">
        <v>0</v>
      </c>
      <c r="DM15" s="1" t="n">
        <v>0</v>
      </c>
      <c r="DN15" s="1" t="n">
        <v>0</v>
      </c>
      <c r="DO15" s="1" t="n">
        <v>0</v>
      </c>
      <c r="DP15" s="1" t="n">
        <v>0</v>
      </c>
      <c r="DQ15" s="1" t="n">
        <v>0</v>
      </c>
      <c r="DR15" s="1" t="n">
        <v>0</v>
      </c>
      <c r="DS15" s="1" t="n">
        <v>0</v>
      </c>
      <c r="DT15" s="1" t="n">
        <v>0</v>
      </c>
      <c r="DU15" s="1" t="n">
        <v>0</v>
      </c>
      <c r="DV15" s="1" t="n">
        <v>0</v>
      </c>
      <c r="DW15" s="1" t="n">
        <v>0</v>
      </c>
      <c r="DX15" s="1" t="n">
        <v>0</v>
      </c>
      <c r="DY15" s="1" t="n">
        <v>0</v>
      </c>
      <c r="DZ15" s="1" t="n">
        <v>0</v>
      </c>
      <c r="EA15" s="1" t="n">
        <v>0</v>
      </c>
      <c r="EB15" s="1" t="n">
        <v>0</v>
      </c>
      <c r="EC15" s="1" t="n">
        <v>0</v>
      </c>
      <c r="ED15" s="1" t="n">
        <v>0</v>
      </c>
      <c r="EE15" s="1" t="n">
        <v>0</v>
      </c>
      <c r="EF15" s="1" t="n">
        <v>0</v>
      </c>
      <c r="EG15" s="1" t="n">
        <v>0</v>
      </c>
      <c r="EH15" s="1" t="n">
        <v>0</v>
      </c>
      <c r="EI15" s="1" t="n">
        <v>0</v>
      </c>
      <c r="EJ15" s="1" t="n">
        <v>0</v>
      </c>
      <c r="EK15" s="1" t="n">
        <v>0</v>
      </c>
      <c r="EL15" s="1" t="n">
        <v>0</v>
      </c>
      <c r="EM15" s="1" t="n">
        <v>0</v>
      </c>
      <c r="EN15" s="1" t="n">
        <v>0</v>
      </c>
      <c r="EO15" s="1" t="n">
        <v>0</v>
      </c>
      <c r="EP15" s="1" t="n">
        <v>0</v>
      </c>
      <c r="EQ15" s="1" t="n">
        <v>0</v>
      </c>
      <c r="ER15" s="1" t="n">
        <v>0</v>
      </c>
      <c r="ES15" s="1" t="n">
        <v>0</v>
      </c>
      <c r="ET15" s="1" t="n">
        <v>0</v>
      </c>
      <c r="EU15" s="1" t="n">
        <v>0</v>
      </c>
      <c r="EV15" s="1" t="n">
        <v>0</v>
      </c>
      <c r="EW15" s="1" t="n">
        <v>0</v>
      </c>
      <c r="EX15" s="1" t="n">
        <v>0</v>
      </c>
      <c r="EY15" s="1" t="n">
        <v>0</v>
      </c>
      <c r="EZ15" s="1" t="n">
        <v>0</v>
      </c>
      <c r="FA15" s="1" t="n">
        <v>0</v>
      </c>
      <c r="FB15" s="1" t="n">
        <v>0</v>
      </c>
      <c r="FC15" s="1" t="n">
        <v>0</v>
      </c>
      <c r="FD15" s="1" t="n">
        <v>0</v>
      </c>
      <c r="FE15" s="1" t="n">
        <v>0</v>
      </c>
      <c r="FF15" s="1" t="n">
        <v>0</v>
      </c>
      <c r="FG15" s="1" t="n">
        <v>0</v>
      </c>
      <c r="FH15" s="1" t="n">
        <v>0</v>
      </c>
      <c r="FI15" s="1" t="n">
        <v>0</v>
      </c>
      <c r="FJ15" s="1" t="n">
        <v>0</v>
      </c>
      <c r="FK15" s="1" t="n">
        <v>0</v>
      </c>
      <c r="FL15" s="1" t="n">
        <v>0</v>
      </c>
      <c r="FM15" s="1" t="n">
        <v>0</v>
      </c>
      <c r="FN15" s="1" t="n">
        <v>0</v>
      </c>
      <c r="FO15" s="1" t="n">
        <v>0</v>
      </c>
      <c r="FP15" s="1" t="n">
        <v>0</v>
      </c>
      <c r="FQ15" s="1" t="n">
        <v>0</v>
      </c>
      <c r="FR15" s="1" t="n">
        <v>0</v>
      </c>
      <c r="FS15" s="1" t="n">
        <v>0</v>
      </c>
      <c r="FT15" s="1" t="n">
        <v>0</v>
      </c>
      <c r="FU15" s="1" t="n">
        <v>0</v>
      </c>
      <c r="FV15" s="1" t="n">
        <v>0</v>
      </c>
      <c r="FW15" s="1" t="n">
        <v>0</v>
      </c>
      <c r="FX15" s="1" t="n">
        <v>0</v>
      </c>
      <c r="FY15" s="1" t="n">
        <v>2.30869042098128</v>
      </c>
      <c r="FZ15" s="1" t="n">
        <v>0</v>
      </c>
      <c r="GA15" s="1" t="n">
        <v>5.51192187085465</v>
      </c>
      <c r="GB15" s="1" t="n">
        <v>0</v>
      </c>
      <c r="GC15" s="1" t="n">
        <v>0</v>
      </c>
      <c r="GD15" s="1" t="n">
        <v>0</v>
      </c>
      <c r="GE15" s="1" t="n">
        <v>0</v>
      </c>
      <c r="GF15" s="1" t="n">
        <v>0</v>
      </c>
      <c r="GG15" s="1" t="n">
        <v>0</v>
      </c>
      <c r="GH15" s="1" t="n">
        <v>0</v>
      </c>
      <c r="GI15" s="1" t="n">
        <v>0</v>
      </c>
      <c r="GJ15" s="1" t="n">
        <v>0</v>
      </c>
      <c r="GK15" s="1" t="n">
        <v>0</v>
      </c>
      <c r="GL15" s="1" t="n">
        <v>0</v>
      </c>
      <c r="GM15" s="1" t="n">
        <v>0</v>
      </c>
      <c r="GN15" s="1" t="n">
        <v>0</v>
      </c>
      <c r="GO15" s="1" t="n">
        <v>0</v>
      </c>
      <c r="GP15" s="1" t="n">
        <v>0</v>
      </c>
      <c r="GQ15" s="1" t="n">
        <v>0</v>
      </c>
      <c r="GR15" s="1" t="n">
        <v>0</v>
      </c>
      <c r="GS15" s="1" t="n">
        <v>0</v>
      </c>
      <c r="GT15" s="1" t="n">
        <v>0</v>
      </c>
      <c r="GU15" s="1" t="n">
        <v>0</v>
      </c>
      <c r="GV15" s="1" t="n">
        <v>0</v>
      </c>
      <c r="GW15" s="1" t="n">
        <v>0</v>
      </c>
      <c r="GX15" s="1" t="n">
        <v>0</v>
      </c>
      <c r="GY15" s="1" t="n">
        <v>0</v>
      </c>
      <c r="GZ15" s="1" t="n">
        <v>0</v>
      </c>
      <c r="HA15" s="1" t="n">
        <v>0</v>
      </c>
      <c r="HB15" s="1" t="n">
        <v>0</v>
      </c>
      <c r="HC15" s="1" t="n">
        <v>0</v>
      </c>
      <c r="HD15" s="1" t="n">
        <v>0</v>
      </c>
      <c r="HE15" s="1" t="n">
        <v>0</v>
      </c>
      <c r="HF15" s="1" t="n">
        <v>0</v>
      </c>
      <c r="HG15" s="1" t="n">
        <v>0</v>
      </c>
      <c r="HH15" s="1" t="n">
        <v>0</v>
      </c>
      <c r="HI15" s="1" t="n">
        <v>0</v>
      </c>
      <c r="HJ15" s="1" t="n">
        <v>0</v>
      </c>
      <c r="HK15" s="1" t="n">
        <v>0</v>
      </c>
      <c r="HL15" s="1" t="n">
        <v>0.0508510943082755</v>
      </c>
      <c r="HM15" s="1" t="n">
        <v>0</v>
      </c>
      <c r="HN15" s="1" t="n">
        <v>0.212777297999629</v>
      </c>
      <c r="HO15" s="1" t="n">
        <v>0</v>
      </c>
      <c r="HP15" s="1" t="n">
        <v>0</v>
      </c>
      <c r="HQ15" s="1" t="n">
        <v>0</v>
      </c>
      <c r="HR15" s="1" t="n">
        <v>0</v>
      </c>
      <c r="HS15" s="1" t="n">
        <v>0</v>
      </c>
      <c r="HT15" s="1" t="n">
        <v>0</v>
      </c>
      <c r="HU15" s="1" t="n">
        <v>0</v>
      </c>
      <c r="HV15" s="1" t="n">
        <v>0</v>
      </c>
      <c r="HW15" s="1" t="n">
        <v>0</v>
      </c>
      <c r="HX15" s="1" t="n">
        <v>0</v>
      </c>
      <c r="HY15" s="1" t="n">
        <v>0</v>
      </c>
      <c r="HZ15" s="1" t="n">
        <v>0</v>
      </c>
      <c r="IA15" s="1" t="n">
        <v>0</v>
      </c>
      <c r="IB15" s="1" t="n">
        <v>0</v>
      </c>
      <c r="IC15" s="1" t="n">
        <v>0</v>
      </c>
      <c r="ID15" s="1" t="n">
        <v>0</v>
      </c>
      <c r="IE15" s="1" t="n">
        <v>0</v>
      </c>
      <c r="IF15" s="1" t="n">
        <v>0</v>
      </c>
      <c r="IG15" s="1" t="n">
        <v>0</v>
      </c>
      <c r="IH15" s="1" t="n">
        <v>0</v>
      </c>
      <c r="II15" s="1" t="n">
        <v>0</v>
      </c>
      <c r="IJ15" s="1" t="n">
        <v>0</v>
      </c>
      <c r="IK15" s="1" t="n">
        <v>0</v>
      </c>
      <c r="IL15" s="1" t="n">
        <v>0</v>
      </c>
      <c r="IM15" s="1" t="n">
        <v>0</v>
      </c>
      <c r="IN15" s="1" t="n">
        <v>0</v>
      </c>
      <c r="IO15" s="1" t="n">
        <v>0</v>
      </c>
      <c r="IP15" s="1" t="n">
        <v>0</v>
      </c>
      <c r="IQ15" s="1" t="n">
        <v>0</v>
      </c>
      <c r="IR15" s="1" t="n">
        <v>0</v>
      </c>
      <c r="IS15" s="1" t="n">
        <v>0</v>
      </c>
      <c r="IT15" s="1" t="n">
        <v>0</v>
      </c>
      <c r="IU15" s="1" t="n">
        <v>0</v>
      </c>
      <c r="IV15" s="1" t="n">
        <v>0</v>
      </c>
    </row>
    <row r="16" customFormat="false" ht="11.1" hidden="false" customHeight="true" outlineLevel="0" collapsed="false">
      <c r="A16" s="1" t="s">
        <v>510</v>
      </c>
      <c r="B16" s="1" t="n">
        <v>1317.1875</v>
      </c>
      <c r="D16" s="1" t="n">
        <v>91.9157593158561</v>
      </c>
      <c r="CA16" s="1" t="n">
        <v>0</v>
      </c>
      <c r="CB16" s="1" t="n">
        <v>0</v>
      </c>
      <c r="CC16" s="1" t="n">
        <v>0</v>
      </c>
      <c r="CD16" s="1" t="n">
        <v>0</v>
      </c>
      <c r="CE16" s="1" t="n">
        <v>0</v>
      </c>
      <c r="CF16" s="1" t="n">
        <v>0</v>
      </c>
      <c r="CG16" s="1" t="n">
        <v>0</v>
      </c>
      <c r="CH16" s="1" t="n">
        <v>0</v>
      </c>
      <c r="CI16" s="1" t="n">
        <v>0</v>
      </c>
      <c r="CJ16" s="1" t="n">
        <v>0</v>
      </c>
      <c r="CK16" s="1" t="n">
        <v>0</v>
      </c>
      <c r="CL16" s="1" t="n">
        <v>0</v>
      </c>
      <c r="CM16" s="1" t="n">
        <v>0</v>
      </c>
      <c r="CN16" s="1" t="n">
        <v>0</v>
      </c>
      <c r="CO16" s="1" t="n">
        <v>0</v>
      </c>
      <c r="CP16" s="1" t="n">
        <v>0</v>
      </c>
      <c r="CQ16" s="1" t="n">
        <v>0</v>
      </c>
      <c r="CR16" s="1" t="n">
        <v>0</v>
      </c>
      <c r="CS16" s="1" t="n">
        <v>0</v>
      </c>
      <c r="CT16" s="1" t="n">
        <v>0</v>
      </c>
      <c r="CU16" s="1" t="n">
        <v>0</v>
      </c>
      <c r="CV16" s="1" t="n">
        <v>0</v>
      </c>
      <c r="CW16" s="1" t="n">
        <v>0</v>
      </c>
      <c r="CX16" s="1" t="n">
        <v>0</v>
      </c>
      <c r="CY16" s="1" t="n">
        <v>0</v>
      </c>
      <c r="CZ16" s="1" t="n">
        <v>0</v>
      </c>
      <c r="DA16" s="1" t="n">
        <v>0</v>
      </c>
      <c r="DB16" s="1" t="n">
        <v>0</v>
      </c>
      <c r="DC16" s="1" t="n">
        <v>0</v>
      </c>
      <c r="DD16" s="1" t="n">
        <v>0</v>
      </c>
      <c r="DE16" s="1" t="n">
        <v>0</v>
      </c>
      <c r="DF16" s="1" t="n">
        <v>0</v>
      </c>
      <c r="DG16" s="1" t="n">
        <v>0</v>
      </c>
      <c r="DH16" s="1" t="n">
        <v>0</v>
      </c>
      <c r="DI16" s="1" t="n">
        <v>0</v>
      </c>
      <c r="DJ16" s="1" t="n">
        <v>0</v>
      </c>
      <c r="DK16" s="1" t="n">
        <v>0</v>
      </c>
      <c r="DL16" s="1" t="n">
        <v>0</v>
      </c>
      <c r="DM16" s="1" t="n">
        <v>0</v>
      </c>
      <c r="DN16" s="1" t="n">
        <v>0</v>
      </c>
      <c r="DO16" s="1" t="n">
        <v>0</v>
      </c>
      <c r="DP16" s="1" t="n">
        <v>0</v>
      </c>
      <c r="DQ16" s="1" t="n">
        <v>0</v>
      </c>
      <c r="DR16" s="1" t="n">
        <v>0</v>
      </c>
      <c r="DS16" s="1" t="n">
        <v>0</v>
      </c>
      <c r="DT16" s="1" t="n">
        <v>0</v>
      </c>
      <c r="DU16" s="1" t="n">
        <v>0</v>
      </c>
      <c r="DV16" s="1" t="n">
        <v>0</v>
      </c>
      <c r="DW16" s="1" t="n">
        <v>0</v>
      </c>
      <c r="DX16" s="1" t="n">
        <v>0</v>
      </c>
      <c r="DY16" s="1" t="n">
        <v>0</v>
      </c>
      <c r="DZ16" s="1" t="n">
        <v>0</v>
      </c>
      <c r="EA16" s="1" t="n">
        <v>0</v>
      </c>
      <c r="EB16" s="1" t="n">
        <v>0</v>
      </c>
      <c r="EC16" s="1" t="n">
        <v>0</v>
      </c>
      <c r="ED16" s="1" t="n">
        <v>0</v>
      </c>
      <c r="EE16" s="1" t="n">
        <v>0</v>
      </c>
      <c r="EF16" s="1" t="n">
        <v>0</v>
      </c>
      <c r="EG16" s="1" t="n">
        <v>0</v>
      </c>
      <c r="EH16" s="1" t="n">
        <v>0</v>
      </c>
      <c r="EI16" s="1" t="n">
        <v>0</v>
      </c>
      <c r="EJ16" s="1" t="n">
        <v>0</v>
      </c>
      <c r="EK16" s="1" t="n">
        <v>0</v>
      </c>
      <c r="EL16" s="1" t="n">
        <v>0</v>
      </c>
      <c r="EM16" s="1" t="n">
        <v>0</v>
      </c>
      <c r="EN16" s="1" t="n">
        <v>0</v>
      </c>
      <c r="EO16" s="1" t="n">
        <v>0</v>
      </c>
      <c r="EP16" s="1" t="n">
        <v>0</v>
      </c>
      <c r="EQ16" s="1" t="n">
        <v>0</v>
      </c>
      <c r="ER16" s="1" t="n">
        <v>0</v>
      </c>
      <c r="ES16" s="1" t="n">
        <v>0</v>
      </c>
      <c r="ET16" s="1" t="n">
        <v>0</v>
      </c>
      <c r="EU16" s="1" t="n">
        <v>0</v>
      </c>
      <c r="EV16" s="1" t="n">
        <v>0</v>
      </c>
      <c r="EW16" s="1" t="n">
        <v>0</v>
      </c>
      <c r="EX16" s="1" t="n">
        <v>0</v>
      </c>
      <c r="EY16" s="1" t="n">
        <v>0</v>
      </c>
      <c r="EZ16" s="1" t="n">
        <v>0</v>
      </c>
      <c r="FA16" s="1" t="n">
        <v>0</v>
      </c>
      <c r="FB16" s="1" t="n">
        <v>0</v>
      </c>
      <c r="FC16" s="1" t="n">
        <v>0</v>
      </c>
      <c r="FD16" s="1" t="n">
        <v>0</v>
      </c>
      <c r="FE16" s="1" t="n">
        <v>0</v>
      </c>
      <c r="FF16" s="1" t="n">
        <v>0</v>
      </c>
      <c r="FG16" s="1" t="n">
        <v>0</v>
      </c>
      <c r="FH16" s="1" t="n">
        <v>0</v>
      </c>
      <c r="FI16" s="1" t="n">
        <v>0</v>
      </c>
      <c r="FJ16" s="1" t="n">
        <v>0</v>
      </c>
      <c r="FK16" s="1" t="n">
        <v>0</v>
      </c>
      <c r="FL16" s="1" t="n">
        <v>0</v>
      </c>
      <c r="FM16" s="1" t="n">
        <v>0</v>
      </c>
      <c r="FN16" s="1" t="n">
        <v>0</v>
      </c>
      <c r="FO16" s="1" t="n">
        <v>0</v>
      </c>
      <c r="FP16" s="1" t="n">
        <v>0</v>
      </c>
      <c r="FQ16" s="1" t="n">
        <v>0</v>
      </c>
      <c r="FR16" s="1" t="n">
        <v>0</v>
      </c>
      <c r="FS16" s="1" t="n">
        <v>0</v>
      </c>
      <c r="FT16" s="1" t="n">
        <v>0</v>
      </c>
      <c r="FU16" s="1" t="n">
        <v>0</v>
      </c>
      <c r="FV16" s="1" t="n">
        <v>0</v>
      </c>
      <c r="FW16" s="1" t="n">
        <v>0</v>
      </c>
      <c r="FX16" s="1" t="n">
        <v>0</v>
      </c>
      <c r="FY16" s="1" t="n">
        <v>0.00149185419899091</v>
      </c>
      <c r="FZ16" s="1" t="n">
        <v>2.30719856678229</v>
      </c>
      <c r="GA16" s="1" t="n">
        <v>7.81912043763693</v>
      </c>
      <c r="GB16" s="1" t="n">
        <v>0</v>
      </c>
      <c r="GC16" s="1" t="n">
        <v>0</v>
      </c>
      <c r="GD16" s="1" t="n">
        <v>0</v>
      </c>
      <c r="GE16" s="1" t="n">
        <v>0</v>
      </c>
      <c r="GF16" s="1" t="n">
        <v>0</v>
      </c>
      <c r="GG16" s="1" t="n">
        <v>0</v>
      </c>
      <c r="GH16" s="1" t="n">
        <v>0</v>
      </c>
      <c r="GI16" s="1" t="n">
        <v>0</v>
      </c>
      <c r="GJ16" s="1" t="n">
        <v>0</v>
      </c>
      <c r="GK16" s="1" t="n">
        <v>0</v>
      </c>
      <c r="GL16" s="1" t="n">
        <v>0</v>
      </c>
      <c r="GM16" s="1" t="n">
        <v>0</v>
      </c>
      <c r="GN16" s="1" t="n">
        <v>0</v>
      </c>
      <c r="GO16" s="1" t="n">
        <v>0</v>
      </c>
      <c r="GP16" s="1" t="n">
        <v>0</v>
      </c>
      <c r="GQ16" s="1" t="n">
        <v>0</v>
      </c>
      <c r="GR16" s="1" t="n">
        <v>0</v>
      </c>
      <c r="GS16" s="1" t="n">
        <v>0</v>
      </c>
      <c r="GT16" s="1" t="n">
        <v>0</v>
      </c>
      <c r="GU16" s="1" t="n">
        <v>0</v>
      </c>
      <c r="GV16" s="1" t="n">
        <v>0</v>
      </c>
      <c r="GW16" s="1" t="n">
        <v>0</v>
      </c>
      <c r="GX16" s="1" t="n">
        <v>0</v>
      </c>
      <c r="GY16" s="1" t="n">
        <v>0</v>
      </c>
      <c r="GZ16" s="1" t="n">
        <v>0</v>
      </c>
      <c r="HA16" s="1" t="n">
        <v>0</v>
      </c>
      <c r="HB16" s="1" t="n">
        <v>0</v>
      </c>
      <c r="HC16" s="1" t="n">
        <v>0</v>
      </c>
      <c r="HD16" s="1" t="n">
        <v>0</v>
      </c>
      <c r="HE16" s="1" t="n">
        <v>0</v>
      </c>
      <c r="HF16" s="1" t="n">
        <v>0</v>
      </c>
      <c r="HG16" s="1" t="n">
        <v>0</v>
      </c>
      <c r="HH16" s="1" t="n">
        <v>0</v>
      </c>
      <c r="HI16" s="1" t="n">
        <v>0</v>
      </c>
      <c r="HJ16" s="1" t="n">
        <v>0</v>
      </c>
      <c r="HK16" s="1" t="n">
        <v>0</v>
      </c>
      <c r="HL16" s="1" t="n">
        <v>0.00191243994696887</v>
      </c>
      <c r="HM16" s="1" t="n">
        <v>0.0489386543613066</v>
      </c>
      <c r="HN16" s="1" t="n">
        <v>0.261715952360936</v>
      </c>
      <c r="HO16" s="1" t="n">
        <v>0</v>
      </c>
      <c r="HP16" s="1" t="n">
        <v>0</v>
      </c>
      <c r="HQ16" s="1" t="n">
        <v>0</v>
      </c>
      <c r="HR16" s="1" t="n">
        <v>0</v>
      </c>
      <c r="HS16" s="1" t="n">
        <v>0</v>
      </c>
      <c r="HT16" s="1" t="n">
        <v>0</v>
      </c>
      <c r="HU16" s="1" t="n">
        <v>0</v>
      </c>
      <c r="HV16" s="1" t="n">
        <v>0</v>
      </c>
      <c r="HW16" s="1" t="n">
        <v>0</v>
      </c>
      <c r="HX16" s="1" t="n">
        <v>0</v>
      </c>
      <c r="HY16" s="1" t="n">
        <v>0</v>
      </c>
      <c r="HZ16" s="1" t="n">
        <v>0</v>
      </c>
      <c r="IA16" s="1" t="n">
        <v>0</v>
      </c>
      <c r="IB16" s="1" t="n">
        <v>0</v>
      </c>
      <c r="IC16" s="1" t="n">
        <v>0</v>
      </c>
      <c r="ID16" s="1" t="n">
        <v>0</v>
      </c>
      <c r="IE16" s="1" t="n">
        <v>0</v>
      </c>
      <c r="IF16" s="1" t="n">
        <v>0</v>
      </c>
      <c r="IG16" s="1" t="n">
        <v>0</v>
      </c>
      <c r="IH16" s="1" t="n">
        <v>0</v>
      </c>
      <c r="II16" s="1" t="n">
        <v>0</v>
      </c>
      <c r="IJ16" s="1" t="n">
        <v>0</v>
      </c>
      <c r="IK16" s="1" t="n">
        <v>0</v>
      </c>
      <c r="IL16" s="1" t="n">
        <v>0</v>
      </c>
      <c r="IM16" s="1" t="n">
        <v>0</v>
      </c>
      <c r="IN16" s="1" t="n">
        <v>0</v>
      </c>
      <c r="IO16" s="1" t="n">
        <v>0</v>
      </c>
      <c r="IP16" s="1" t="n">
        <v>0</v>
      </c>
      <c r="IQ16" s="1" t="n">
        <v>0</v>
      </c>
      <c r="IR16" s="1" t="n">
        <v>0</v>
      </c>
      <c r="IS16" s="1" t="n">
        <v>0</v>
      </c>
      <c r="IT16" s="1" t="n">
        <v>0</v>
      </c>
      <c r="IU16" s="1" t="n">
        <v>0</v>
      </c>
      <c r="IV16" s="1" t="n">
        <v>0</v>
      </c>
    </row>
    <row r="17" customFormat="false" ht="11.1" hidden="false" customHeight="true" outlineLevel="0" collapsed="false">
      <c r="A17" s="1" t="s">
        <v>1216</v>
      </c>
      <c r="B17" s="1" t="n">
        <v>1297.1875</v>
      </c>
      <c r="D17" s="1" t="n">
        <v>89.7566028104558</v>
      </c>
      <c r="CA17" s="1" t="n">
        <v>0</v>
      </c>
      <c r="CB17" s="1" t="n">
        <v>0</v>
      </c>
      <c r="CC17" s="1" t="n">
        <v>0</v>
      </c>
      <c r="CD17" s="1" t="n">
        <v>0</v>
      </c>
      <c r="CE17" s="1" t="n">
        <v>0</v>
      </c>
      <c r="CF17" s="1" t="n">
        <v>0</v>
      </c>
      <c r="CG17" s="1" t="n">
        <v>0</v>
      </c>
      <c r="CH17" s="1" t="n">
        <v>0</v>
      </c>
      <c r="CI17" s="1" t="n">
        <v>0</v>
      </c>
      <c r="CJ17" s="1" t="n">
        <v>0</v>
      </c>
      <c r="CK17" s="1" t="n">
        <v>0</v>
      </c>
      <c r="CL17" s="1" t="n">
        <v>0</v>
      </c>
      <c r="CM17" s="1" t="n">
        <v>0</v>
      </c>
      <c r="CN17" s="1" t="n">
        <v>0</v>
      </c>
      <c r="CO17" s="1" t="n">
        <v>0</v>
      </c>
      <c r="CP17" s="1" t="n">
        <v>0</v>
      </c>
      <c r="CQ17" s="1" t="n">
        <v>0</v>
      </c>
      <c r="CR17" s="1" t="n">
        <v>0</v>
      </c>
      <c r="CS17" s="1" t="n">
        <v>0</v>
      </c>
      <c r="CT17" s="1" t="n">
        <v>0</v>
      </c>
      <c r="CU17" s="1" t="n">
        <v>0</v>
      </c>
      <c r="CV17" s="1" t="n">
        <v>0</v>
      </c>
      <c r="CW17" s="1" t="n">
        <v>0</v>
      </c>
      <c r="CX17" s="1" t="n">
        <v>0</v>
      </c>
      <c r="CY17" s="1" t="n">
        <v>0</v>
      </c>
      <c r="CZ17" s="1" t="n">
        <v>0</v>
      </c>
      <c r="DA17" s="1" t="n">
        <v>0</v>
      </c>
      <c r="DB17" s="1" t="n">
        <v>0</v>
      </c>
      <c r="DC17" s="1" t="n">
        <v>0</v>
      </c>
      <c r="DD17" s="1" t="n">
        <v>0</v>
      </c>
      <c r="DE17" s="1" t="n">
        <v>0</v>
      </c>
      <c r="DF17" s="1" t="n">
        <v>0</v>
      </c>
      <c r="DG17" s="1" t="n">
        <v>0</v>
      </c>
      <c r="DH17" s="1" t="n">
        <v>0</v>
      </c>
      <c r="DI17" s="1" t="n">
        <v>0</v>
      </c>
      <c r="DJ17" s="1" t="n">
        <v>0</v>
      </c>
      <c r="DK17" s="1" t="n">
        <v>0</v>
      </c>
      <c r="DL17" s="1" t="n">
        <v>0</v>
      </c>
      <c r="DM17" s="1" t="n">
        <v>0</v>
      </c>
      <c r="DN17" s="1" t="n">
        <v>0</v>
      </c>
      <c r="DO17" s="1" t="n">
        <v>0</v>
      </c>
      <c r="DP17" s="1" t="n">
        <v>0</v>
      </c>
      <c r="DQ17" s="1" t="n">
        <v>0</v>
      </c>
      <c r="DR17" s="1" t="n">
        <v>0</v>
      </c>
      <c r="DS17" s="1" t="n">
        <v>0</v>
      </c>
      <c r="DT17" s="1" t="n">
        <v>0</v>
      </c>
      <c r="DU17" s="1" t="n">
        <v>0</v>
      </c>
      <c r="DV17" s="1" t="n">
        <v>0</v>
      </c>
      <c r="DW17" s="1" t="n">
        <v>0</v>
      </c>
      <c r="DX17" s="1" t="n">
        <v>0</v>
      </c>
      <c r="DY17" s="1" t="n">
        <v>0</v>
      </c>
      <c r="DZ17" s="1" t="n">
        <v>0</v>
      </c>
      <c r="EA17" s="1" t="n">
        <v>0</v>
      </c>
      <c r="EB17" s="1" t="n">
        <v>0</v>
      </c>
      <c r="EC17" s="1" t="n">
        <v>0</v>
      </c>
      <c r="ED17" s="1" t="n">
        <v>0</v>
      </c>
      <c r="EE17" s="1" t="n">
        <v>0</v>
      </c>
      <c r="EF17" s="1" t="n">
        <v>0</v>
      </c>
      <c r="EG17" s="1" t="n">
        <v>0</v>
      </c>
      <c r="EH17" s="1" t="n">
        <v>0</v>
      </c>
      <c r="EI17" s="1" t="n">
        <v>0</v>
      </c>
      <c r="EJ17" s="1" t="n">
        <v>0</v>
      </c>
      <c r="EK17" s="1" t="n">
        <v>0</v>
      </c>
      <c r="EL17" s="1" t="n">
        <v>0</v>
      </c>
      <c r="EM17" s="1" t="n">
        <v>0</v>
      </c>
      <c r="EN17" s="1" t="n">
        <v>0</v>
      </c>
      <c r="EO17" s="1" t="n">
        <v>0</v>
      </c>
      <c r="EP17" s="1" t="n">
        <v>0</v>
      </c>
      <c r="EQ17" s="1" t="n">
        <v>0</v>
      </c>
      <c r="ER17" s="1" t="n">
        <v>0</v>
      </c>
      <c r="ES17" s="1" t="n">
        <v>0</v>
      </c>
      <c r="ET17" s="1" t="n">
        <v>0</v>
      </c>
      <c r="EU17" s="1" t="n">
        <v>0</v>
      </c>
      <c r="EV17" s="1" t="n">
        <v>0</v>
      </c>
      <c r="EW17" s="1" t="n">
        <v>0</v>
      </c>
      <c r="EX17" s="1" t="n">
        <v>0</v>
      </c>
      <c r="EY17" s="1" t="n">
        <v>0</v>
      </c>
      <c r="EZ17" s="1" t="n">
        <v>0</v>
      </c>
      <c r="FA17" s="1" t="n">
        <v>0</v>
      </c>
      <c r="FB17" s="1" t="n">
        <v>0</v>
      </c>
      <c r="FC17" s="1" t="n">
        <v>0</v>
      </c>
      <c r="FD17" s="1" t="n">
        <v>0</v>
      </c>
      <c r="FE17" s="1" t="n">
        <v>0</v>
      </c>
      <c r="FF17" s="1" t="n">
        <v>0</v>
      </c>
      <c r="FG17" s="1" t="n">
        <v>0</v>
      </c>
      <c r="FH17" s="1" t="n">
        <v>0</v>
      </c>
      <c r="FI17" s="1" t="n">
        <v>0</v>
      </c>
      <c r="FJ17" s="1" t="n">
        <v>0</v>
      </c>
      <c r="FK17" s="1" t="n">
        <v>0</v>
      </c>
      <c r="FL17" s="1" t="n">
        <v>0</v>
      </c>
      <c r="FM17" s="1" t="n">
        <v>0</v>
      </c>
      <c r="FN17" s="1" t="n">
        <v>0</v>
      </c>
      <c r="FO17" s="1" t="n">
        <v>0</v>
      </c>
      <c r="FP17" s="1" t="n">
        <v>0</v>
      </c>
      <c r="FQ17" s="1" t="n">
        <v>0</v>
      </c>
      <c r="FR17" s="1" t="n">
        <v>0</v>
      </c>
      <c r="FS17" s="1" t="n">
        <v>0</v>
      </c>
      <c r="FT17" s="1" t="n">
        <v>0</v>
      </c>
      <c r="FU17" s="1" t="n">
        <v>0</v>
      </c>
      <c r="FV17" s="1" t="n">
        <v>0</v>
      </c>
      <c r="FW17" s="1" t="n">
        <v>0</v>
      </c>
      <c r="FX17" s="1" t="n">
        <v>0</v>
      </c>
      <c r="FY17" s="1" t="n">
        <v>2.11609069073789</v>
      </c>
      <c r="FZ17" s="1" t="n">
        <v>0</v>
      </c>
      <c r="GA17" s="1" t="n">
        <v>7.81912043763693</v>
      </c>
      <c r="GB17" s="1" t="n">
        <v>0</v>
      </c>
      <c r="GC17" s="1" t="n">
        <v>0</v>
      </c>
      <c r="GD17" s="1" t="n">
        <v>0</v>
      </c>
      <c r="GE17" s="1" t="n">
        <v>0</v>
      </c>
      <c r="GF17" s="1" t="n">
        <v>0</v>
      </c>
      <c r="GG17" s="1" t="n">
        <v>0</v>
      </c>
      <c r="GH17" s="1" t="n">
        <v>0</v>
      </c>
      <c r="GI17" s="1" t="n">
        <v>0</v>
      </c>
      <c r="GJ17" s="1" t="n">
        <v>0</v>
      </c>
      <c r="GK17" s="1" t="n">
        <v>0</v>
      </c>
      <c r="GL17" s="1" t="n">
        <v>0</v>
      </c>
      <c r="GM17" s="1" t="n">
        <v>0</v>
      </c>
      <c r="GN17" s="1" t="n">
        <v>0</v>
      </c>
      <c r="GO17" s="1" t="n">
        <v>0</v>
      </c>
      <c r="GP17" s="1" t="n">
        <v>0</v>
      </c>
      <c r="GQ17" s="1" t="n">
        <v>0</v>
      </c>
      <c r="GR17" s="1" t="n">
        <v>0</v>
      </c>
      <c r="GS17" s="1" t="n">
        <v>0</v>
      </c>
      <c r="GT17" s="1" t="n">
        <v>0</v>
      </c>
      <c r="GU17" s="1" t="n">
        <v>0</v>
      </c>
      <c r="GV17" s="1" t="n">
        <v>0</v>
      </c>
      <c r="GW17" s="1" t="n">
        <v>0</v>
      </c>
      <c r="GX17" s="1" t="n">
        <v>0</v>
      </c>
      <c r="GY17" s="1" t="n">
        <v>0</v>
      </c>
      <c r="GZ17" s="1" t="n">
        <v>0</v>
      </c>
      <c r="HA17" s="1" t="n">
        <v>0</v>
      </c>
      <c r="HB17" s="1" t="n">
        <v>0</v>
      </c>
      <c r="HC17" s="1" t="n">
        <v>0</v>
      </c>
      <c r="HD17" s="1" t="n">
        <v>0</v>
      </c>
      <c r="HE17" s="1" t="n">
        <v>0</v>
      </c>
      <c r="HF17" s="1" t="n">
        <v>0</v>
      </c>
      <c r="HG17" s="1" t="n">
        <v>0</v>
      </c>
      <c r="HH17" s="1" t="n">
        <v>0</v>
      </c>
      <c r="HI17" s="1" t="n">
        <v>0</v>
      </c>
      <c r="HJ17" s="1" t="n">
        <v>0</v>
      </c>
      <c r="HK17" s="1" t="n">
        <v>0</v>
      </c>
      <c r="HL17" s="1" t="n">
        <v>0.0464701088083589</v>
      </c>
      <c r="HM17" s="1" t="n">
        <v>0</v>
      </c>
      <c r="HN17" s="1" t="n">
        <v>0.261715952360936</v>
      </c>
      <c r="HO17" s="1" t="n">
        <v>0</v>
      </c>
      <c r="HP17" s="1" t="n">
        <v>0</v>
      </c>
      <c r="HQ17" s="1" t="n">
        <v>0</v>
      </c>
      <c r="HR17" s="1" t="n">
        <v>0</v>
      </c>
      <c r="HS17" s="1" t="n">
        <v>0</v>
      </c>
      <c r="HT17" s="1" t="n">
        <v>0</v>
      </c>
      <c r="HU17" s="1" t="n">
        <v>0</v>
      </c>
      <c r="HV17" s="1" t="n">
        <v>0</v>
      </c>
      <c r="HW17" s="1" t="n">
        <v>0</v>
      </c>
      <c r="HX17" s="1" t="n">
        <v>0</v>
      </c>
      <c r="HY17" s="1" t="n">
        <v>0</v>
      </c>
      <c r="HZ17" s="1" t="n">
        <v>0</v>
      </c>
      <c r="IA17" s="1" t="n">
        <v>0</v>
      </c>
      <c r="IB17" s="1" t="n">
        <v>0</v>
      </c>
      <c r="IC17" s="1" t="n">
        <v>0</v>
      </c>
      <c r="ID17" s="1" t="n">
        <v>0</v>
      </c>
      <c r="IE17" s="1" t="n">
        <v>0</v>
      </c>
      <c r="IF17" s="1" t="n">
        <v>0</v>
      </c>
      <c r="IG17" s="1" t="n">
        <v>0</v>
      </c>
      <c r="IH17" s="1" t="n">
        <v>0</v>
      </c>
      <c r="II17" s="1" t="n">
        <v>0</v>
      </c>
      <c r="IJ17" s="1" t="n">
        <v>0</v>
      </c>
      <c r="IK17" s="1" t="n">
        <v>0</v>
      </c>
      <c r="IL17" s="1" t="n">
        <v>0</v>
      </c>
      <c r="IM17" s="1" t="n">
        <v>0</v>
      </c>
      <c r="IN17" s="1" t="n">
        <v>0</v>
      </c>
      <c r="IO17" s="1" t="n">
        <v>0</v>
      </c>
      <c r="IP17" s="1" t="n">
        <v>0</v>
      </c>
      <c r="IQ17" s="1" t="n">
        <v>0</v>
      </c>
      <c r="IR17" s="1" t="n">
        <v>0</v>
      </c>
      <c r="IS17" s="1" t="n">
        <v>0</v>
      </c>
      <c r="IT17" s="1" t="n">
        <v>0</v>
      </c>
      <c r="IU17" s="1" t="n">
        <v>0</v>
      </c>
      <c r="IV17" s="1" t="n">
        <v>0</v>
      </c>
    </row>
    <row r="18" customFormat="false" ht="11.1" hidden="false" customHeight="true" outlineLevel="0" collapsed="false">
      <c r="A18" s="1" t="s">
        <v>510</v>
      </c>
      <c r="B18" s="1" t="n">
        <v>1297.1875</v>
      </c>
      <c r="D18" s="1" t="n">
        <v>89.7566028104558</v>
      </c>
      <c r="CA18" s="1" t="n">
        <v>0</v>
      </c>
      <c r="CB18" s="1" t="n">
        <v>0</v>
      </c>
      <c r="CC18" s="1" t="n">
        <v>0</v>
      </c>
      <c r="CD18" s="1" t="n">
        <v>0</v>
      </c>
      <c r="CE18" s="1" t="n">
        <v>0</v>
      </c>
      <c r="CF18" s="1" t="n">
        <v>0</v>
      </c>
      <c r="CG18" s="1" t="n">
        <v>0</v>
      </c>
      <c r="CH18" s="1" t="n">
        <v>0</v>
      </c>
      <c r="CI18" s="1" t="n">
        <v>0</v>
      </c>
      <c r="CJ18" s="1" t="n">
        <v>0</v>
      </c>
      <c r="CK18" s="1" t="n">
        <v>0</v>
      </c>
      <c r="CL18" s="1" t="n">
        <v>0</v>
      </c>
      <c r="CM18" s="1" t="n">
        <v>0</v>
      </c>
      <c r="CN18" s="1" t="n">
        <v>0</v>
      </c>
      <c r="CO18" s="1" t="n">
        <v>0</v>
      </c>
      <c r="CP18" s="1" t="n">
        <v>0</v>
      </c>
      <c r="CQ18" s="1" t="n">
        <v>0</v>
      </c>
      <c r="CR18" s="1" t="n">
        <v>0</v>
      </c>
      <c r="CS18" s="1" t="n">
        <v>0</v>
      </c>
      <c r="CT18" s="1" t="n">
        <v>0</v>
      </c>
      <c r="CU18" s="1" t="n">
        <v>0</v>
      </c>
      <c r="CV18" s="1" t="n">
        <v>0</v>
      </c>
      <c r="CW18" s="1" t="n">
        <v>0</v>
      </c>
      <c r="CX18" s="1" t="n">
        <v>0</v>
      </c>
      <c r="CY18" s="1" t="n">
        <v>0</v>
      </c>
      <c r="CZ18" s="1" t="n">
        <v>0</v>
      </c>
      <c r="DA18" s="1" t="n">
        <v>0</v>
      </c>
      <c r="DB18" s="1" t="n">
        <v>0</v>
      </c>
      <c r="DC18" s="1" t="n">
        <v>0</v>
      </c>
      <c r="DD18" s="1" t="n">
        <v>0</v>
      </c>
      <c r="DE18" s="1" t="n">
        <v>0</v>
      </c>
      <c r="DF18" s="1" t="n">
        <v>0</v>
      </c>
      <c r="DG18" s="1" t="n">
        <v>0</v>
      </c>
      <c r="DH18" s="1" t="n">
        <v>0</v>
      </c>
      <c r="DI18" s="1" t="n">
        <v>0</v>
      </c>
      <c r="DJ18" s="1" t="n">
        <v>0</v>
      </c>
      <c r="DK18" s="1" t="n">
        <v>0</v>
      </c>
      <c r="DL18" s="1" t="n">
        <v>0</v>
      </c>
      <c r="DM18" s="1" t="n">
        <v>0</v>
      </c>
      <c r="DN18" s="1" t="n">
        <v>0</v>
      </c>
      <c r="DO18" s="1" t="n">
        <v>0</v>
      </c>
      <c r="DP18" s="1" t="n">
        <v>0</v>
      </c>
      <c r="DQ18" s="1" t="n">
        <v>0</v>
      </c>
      <c r="DR18" s="1" t="n">
        <v>0</v>
      </c>
      <c r="DS18" s="1" t="n">
        <v>0</v>
      </c>
      <c r="DT18" s="1" t="n">
        <v>0</v>
      </c>
      <c r="DU18" s="1" t="n">
        <v>0</v>
      </c>
      <c r="DV18" s="1" t="n">
        <v>0</v>
      </c>
      <c r="DW18" s="1" t="n">
        <v>0</v>
      </c>
      <c r="DX18" s="1" t="n">
        <v>0</v>
      </c>
      <c r="DY18" s="1" t="n">
        <v>0</v>
      </c>
      <c r="DZ18" s="1" t="n">
        <v>0</v>
      </c>
      <c r="EA18" s="1" t="n">
        <v>0</v>
      </c>
      <c r="EB18" s="1" t="n">
        <v>0</v>
      </c>
      <c r="EC18" s="1" t="n">
        <v>0</v>
      </c>
      <c r="ED18" s="1" t="n">
        <v>0</v>
      </c>
      <c r="EE18" s="1" t="n">
        <v>0</v>
      </c>
      <c r="EF18" s="1" t="n">
        <v>0</v>
      </c>
      <c r="EG18" s="1" t="n">
        <v>0</v>
      </c>
      <c r="EH18" s="1" t="n">
        <v>0</v>
      </c>
      <c r="EI18" s="1" t="n">
        <v>0</v>
      </c>
      <c r="EJ18" s="1" t="n">
        <v>0</v>
      </c>
      <c r="EK18" s="1" t="n">
        <v>0</v>
      </c>
      <c r="EL18" s="1" t="n">
        <v>0</v>
      </c>
      <c r="EM18" s="1" t="n">
        <v>0</v>
      </c>
      <c r="EN18" s="1" t="n">
        <v>0</v>
      </c>
      <c r="EO18" s="1" t="n">
        <v>0</v>
      </c>
      <c r="EP18" s="1" t="n">
        <v>0</v>
      </c>
      <c r="EQ18" s="1" t="n">
        <v>0</v>
      </c>
      <c r="ER18" s="1" t="n">
        <v>0</v>
      </c>
      <c r="ES18" s="1" t="n">
        <v>0</v>
      </c>
      <c r="ET18" s="1" t="n">
        <v>0</v>
      </c>
      <c r="EU18" s="1" t="n">
        <v>0</v>
      </c>
      <c r="EV18" s="1" t="n">
        <v>0</v>
      </c>
      <c r="EW18" s="1" t="n">
        <v>0</v>
      </c>
      <c r="EX18" s="1" t="n">
        <v>0</v>
      </c>
      <c r="EY18" s="1" t="n">
        <v>0</v>
      </c>
      <c r="EZ18" s="1" t="n">
        <v>0</v>
      </c>
      <c r="FA18" s="1" t="n">
        <v>0</v>
      </c>
      <c r="FB18" s="1" t="n">
        <v>0</v>
      </c>
      <c r="FC18" s="1" t="n">
        <v>0</v>
      </c>
      <c r="FD18" s="1" t="n">
        <v>0</v>
      </c>
      <c r="FE18" s="1" t="n">
        <v>0</v>
      </c>
      <c r="FF18" s="1" t="n">
        <v>0</v>
      </c>
      <c r="FG18" s="1" t="n">
        <v>0</v>
      </c>
      <c r="FH18" s="1" t="n">
        <v>0</v>
      </c>
      <c r="FI18" s="1" t="n">
        <v>0</v>
      </c>
      <c r="FJ18" s="1" t="n">
        <v>0</v>
      </c>
      <c r="FK18" s="1" t="n">
        <v>0</v>
      </c>
      <c r="FL18" s="1" t="n">
        <v>0</v>
      </c>
      <c r="FM18" s="1" t="n">
        <v>0</v>
      </c>
      <c r="FN18" s="1" t="n">
        <v>0</v>
      </c>
      <c r="FO18" s="1" t="n">
        <v>0</v>
      </c>
      <c r="FP18" s="1" t="n">
        <v>0</v>
      </c>
      <c r="FQ18" s="1" t="n">
        <v>0</v>
      </c>
      <c r="FR18" s="1" t="n">
        <v>0</v>
      </c>
      <c r="FS18" s="1" t="n">
        <v>0</v>
      </c>
      <c r="FT18" s="1" t="n">
        <v>0</v>
      </c>
      <c r="FU18" s="1" t="n">
        <v>0</v>
      </c>
      <c r="FV18" s="1" t="n">
        <v>0</v>
      </c>
      <c r="FW18" s="1" t="n">
        <v>0</v>
      </c>
      <c r="FX18" s="1" t="n">
        <v>0</v>
      </c>
      <c r="FY18" s="1" t="n">
        <v>0.00149671884555919</v>
      </c>
      <c r="FZ18" s="1" t="n">
        <v>2.11459397189233</v>
      </c>
      <c r="GA18" s="1" t="n">
        <v>9.93371440952926</v>
      </c>
      <c r="GB18" s="1" t="n">
        <v>0</v>
      </c>
      <c r="GC18" s="1" t="n">
        <v>0</v>
      </c>
      <c r="GD18" s="1" t="n">
        <v>0</v>
      </c>
      <c r="GE18" s="1" t="n">
        <v>0</v>
      </c>
      <c r="GF18" s="1" t="n">
        <v>0</v>
      </c>
      <c r="GG18" s="1" t="n">
        <v>0</v>
      </c>
      <c r="GH18" s="1" t="n">
        <v>0</v>
      </c>
      <c r="GI18" s="1" t="n">
        <v>0</v>
      </c>
      <c r="GJ18" s="1" t="n">
        <v>0</v>
      </c>
      <c r="GK18" s="1" t="n">
        <v>0</v>
      </c>
      <c r="GL18" s="1" t="n">
        <v>0</v>
      </c>
      <c r="GM18" s="1" t="n">
        <v>0</v>
      </c>
      <c r="GN18" s="1" t="n">
        <v>0</v>
      </c>
      <c r="GO18" s="1" t="n">
        <v>0</v>
      </c>
      <c r="GP18" s="1" t="n">
        <v>0</v>
      </c>
      <c r="GQ18" s="1" t="n">
        <v>0</v>
      </c>
      <c r="GR18" s="1" t="n">
        <v>0</v>
      </c>
      <c r="GS18" s="1" t="n">
        <v>0</v>
      </c>
      <c r="GT18" s="1" t="n">
        <v>0</v>
      </c>
      <c r="GU18" s="1" t="n">
        <v>0</v>
      </c>
      <c r="GV18" s="1" t="n">
        <v>0</v>
      </c>
      <c r="GW18" s="1" t="n">
        <v>0</v>
      </c>
      <c r="GX18" s="1" t="n">
        <v>0</v>
      </c>
      <c r="GY18" s="1" t="n">
        <v>0</v>
      </c>
      <c r="GZ18" s="1" t="n">
        <v>0</v>
      </c>
      <c r="HA18" s="1" t="n">
        <v>0</v>
      </c>
      <c r="HB18" s="1" t="n">
        <v>0</v>
      </c>
      <c r="HC18" s="1" t="n">
        <v>0</v>
      </c>
      <c r="HD18" s="1" t="n">
        <v>0</v>
      </c>
      <c r="HE18" s="1" t="n">
        <v>0</v>
      </c>
      <c r="HF18" s="1" t="n">
        <v>0</v>
      </c>
      <c r="HG18" s="1" t="n">
        <v>0</v>
      </c>
      <c r="HH18" s="1" t="n">
        <v>0</v>
      </c>
      <c r="HI18" s="1" t="n">
        <v>0</v>
      </c>
      <c r="HJ18" s="1" t="n">
        <v>0</v>
      </c>
      <c r="HK18" s="1" t="n">
        <v>0</v>
      </c>
      <c r="HL18" s="1" t="n">
        <v>0.00191850711346108</v>
      </c>
      <c r="HM18" s="1" t="n">
        <v>0.0445516016948979</v>
      </c>
      <c r="HN18" s="1" t="n">
        <v>0.306267554055833</v>
      </c>
      <c r="HO18" s="1" t="n">
        <v>0</v>
      </c>
      <c r="HP18" s="1" t="n">
        <v>0</v>
      </c>
      <c r="HQ18" s="1" t="n">
        <v>0</v>
      </c>
      <c r="HR18" s="1" t="n">
        <v>0</v>
      </c>
      <c r="HS18" s="1" t="n">
        <v>0</v>
      </c>
      <c r="HT18" s="1" t="n">
        <v>0</v>
      </c>
      <c r="HU18" s="1" t="n">
        <v>0</v>
      </c>
      <c r="HV18" s="1" t="n">
        <v>0</v>
      </c>
      <c r="HW18" s="1" t="n">
        <v>0</v>
      </c>
      <c r="HX18" s="1" t="n">
        <v>0</v>
      </c>
      <c r="HY18" s="1" t="n">
        <v>0</v>
      </c>
      <c r="HZ18" s="1" t="n">
        <v>0</v>
      </c>
      <c r="IA18" s="1" t="n">
        <v>0</v>
      </c>
      <c r="IB18" s="1" t="n">
        <v>0</v>
      </c>
      <c r="IC18" s="1" t="n">
        <v>0</v>
      </c>
      <c r="ID18" s="1" t="n">
        <v>0</v>
      </c>
      <c r="IE18" s="1" t="n">
        <v>0</v>
      </c>
      <c r="IF18" s="1" t="n">
        <v>0</v>
      </c>
      <c r="IG18" s="1" t="n">
        <v>0</v>
      </c>
      <c r="IH18" s="1" t="n">
        <v>0</v>
      </c>
      <c r="II18" s="1" t="n">
        <v>0</v>
      </c>
      <c r="IJ18" s="1" t="n">
        <v>0</v>
      </c>
      <c r="IK18" s="1" t="n">
        <v>0</v>
      </c>
      <c r="IL18" s="1" t="n">
        <v>0</v>
      </c>
      <c r="IM18" s="1" t="n">
        <v>0</v>
      </c>
      <c r="IN18" s="1" t="n">
        <v>0</v>
      </c>
      <c r="IO18" s="1" t="n">
        <v>0</v>
      </c>
      <c r="IP18" s="1" t="n">
        <v>0</v>
      </c>
      <c r="IQ18" s="1" t="n">
        <v>0</v>
      </c>
      <c r="IR18" s="1" t="n">
        <v>0</v>
      </c>
      <c r="IS18" s="1" t="n">
        <v>0</v>
      </c>
      <c r="IT18" s="1" t="n">
        <v>0</v>
      </c>
      <c r="IU18" s="1" t="n">
        <v>0</v>
      </c>
      <c r="IV18" s="1" t="n">
        <v>0</v>
      </c>
    </row>
    <row r="19" customFormat="false" ht="11.1" hidden="false" customHeight="true" outlineLevel="0" collapsed="false">
      <c r="A19" s="1" t="s">
        <v>1216</v>
      </c>
      <c r="B19" s="1" t="n">
        <v>1277.1875</v>
      </c>
      <c r="D19" s="1" t="n">
        <v>87.774298401173</v>
      </c>
      <c r="CA19" s="1" t="n">
        <v>0</v>
      </c>
      <c r="CB19" s="1" t="n">
        <v>0</v>
      </c>
      <c r="CC19" s="1" t="n">
        <v>0</v>
      </c>
      <c r="CD19" s="1" t="n">
        <v>0</v>
      </c>
      <c r="CE19" s="1" t="n">
        <v>0</v>
      </c>
      <c r="CF19" s="1" t="n">
        <v>0</v>
      </c>
      <c r="CG19" s="1" t="n">
        <v>0</v>
      </c>
      <c r="CH19" s="1" t="n">
        <v>0</v>
      </c>
      <c r="CI19" s="1" t="n">
        <v>0</v>
      </c>
      <c r="CJ19" s="1" t="n">
        <v>0</v>
      </c>
      <c r="CK19" s="1" t="n">
        <v>0</v>
      </c>
      <c r="CL19" s="1" t="n">
        <v>0</v>
      </c>
      <c r="CM19" s="1" t="n">
        <v>0</v>
      </c>
      <c r="CN19" s="1" t="n">
        <v>0</v>
      </c>
      <c r="CO19" s="1" t="n">
        <v>0</v>
      </c>
      <c r="CP19" s="1" t="n">
        <v>0</v>
      </c>
      <c r="CQ19" s="1" t="n">
        <v>0</v>
      </c>
      <c r="CR19" s="1" t="n">
        <v>0</v>
      </c>
      <c r="CS19" s="1" t="n">
        <v>0</v>
      </c>
      <c r="CT19" s="1" t="n">
        <v>0</v>
      </c>
      <c r="CU19" s="1" t="n">
        <v>0</v>
      </c>
      <c r="CV19" s="1" t="n">
        <v>0</v>
      </c>
      <c r="CW19" s="1" t="n">
        <v>0</v>
      </c>
      <c r="CX19" s="1" t="n">
        <v>0</v>
      </c>
      <c r="CY19" s="1" t="n">
        <v>0</v>
      </c>
      <c r="CZ19" s="1" t="n">
        <v>0</v>
      </c>
      <c r="DA19" s="1" t="n">
        <v>0</v>
      </c>
      <c r="DB19" s="1" t="n">
        <v>0</v>
      </c>
      <c r="DC19" s="1" t="n">
        <v>0</v>
      </c>
      <c r="DD19" s="1" t="n">
        <v>0</v>
      </c>
      <c r="DE19" s="1" t="n">
        <v>0</v>
      </c>
      <c r="DF19" s="1" t="n">
        <v>0</v>
      </c>
      <c r="DG19" s="1" t="n">
        <v>0</v>
      </c>
      <c r="DH19" s="1" t="n">
        <v>0</v>
      </c>
      <c r="DI19" s="1" t="n">
        <v>0</v>
      </c>
      <c r="DJ19" s="1" t="n">
        <v>0</v>
      </c>
      <c r="DK19" s="1" t="n">
        <v>0</v>
      </c>
      <c r="DL19" s="1" t="n">
        <v>0</v>
      </c>
      <c r="DM19" s="1" t="n">
        <v>0</v>
      </c>
      <c r="DN19" s="1" t="n">
        <v>0</v>
      </c>
      <c r="DO19" s="1" t="n">
        <v>0</v>
      </c>
      <c r="DP19" s="1" t="n">
        <v>0</v>
      </c>
      <c r="DQ19" s="1" t="n">
        <v>0</v>
      </c>
      <c r="DR19" s="1" t="n">
        <v>0</v>
      </c>
      <c r="DS19" s="1" t="n">
        <v>0</v>
      </c>
      <c r="DT19" s="1" t="n">
        <v>0</v>
      </c>
      <c r="DU19" s="1" t="n">
        <v>0</v>
      </c>
      <c r="DV19" s="1" t="n">
        <v>0</v>
      </c>
      <c r="DW19" s="1" t="n">
        <v>0</v>
      </c>
      <c r="DX19" s="1" t="n">
        <v>0</v>
      </c>
      <c r="DY19" s="1" t="n">
        <v>0</v>
      </c>
      <c r="DZ19" s="1" t="n">
        <v>0</v>
      </c>
      <c r="EA19" s="1" t="n">
        <v>0</v>
      </c>
      <c r="EB19" s="1" t="n">
        <v>0</v>
      </c>
      <c r="EC19" s="1" t="n">
        <v>0</v>
      </c>
      <c r="ED19" s="1" t="n">
        <v>0</v>
      </c>
      <c r="EE19" s="1" t="n">
        <v>0</v>
      </c>
      <c r="EF19" s="1" t="n">
        <v>0</v>
      </c>
      <c r="EG19" s="1" t="n">
        <v>0</v>
      </c>
      <c r="EH19" s="1" t="n">
        <v>0</v>
      </c>
      <c r="EI19" s="1" t="n">
        <v>0</v>
      </c>
      <c r="EJ19" s="1" t="n">
        <v>0</v>
      </c>
      <c r="EK19" s="1" t="n">
        <v>0</v>
      </c>
      <c r="EL19" s="1" t="n">
        <v>0</v>
      </c>
      <c r="EM19" s="1" t="n">
        <v>0</v>
      </c>
      <c r="EN19" s="1" t="n">
        <v>0</v>
      </c>
      <c r="EO19" s="1" t="n">
        <v>0</v>
      </c>
      <c r="EP19" s="1" t="n">
        <v>0</v>
      </c>
      <c r="EQ19" s="1" t="n">
        <v>0</v>
      </c>
      <c r="ER19" s="1" t="n">
        <v>0</v>
      </c>
      <c r="ES19" s="1" t="n">
        <v>0</v>
      </c>
      <c r="ET19" s="1" t="n">
        <v>0</v>
      </c>
      <c r="EU19" s="1" t="n">
        <v>0</v>
      </c>
      <c r="EV19" s="1" t="n">
        <v>0</v>
      </c>
      <c r="EW19" s="1" t="n">
        <v>0</v>
      </c>
      <c r="EX19" s="1" t="n">
        <v>0</v>
      </c>
      <c r="EY19" s="1" t="n">
        <v>0</v>
      </c>
      <c r="EZ19" s="1" t="n">
        <v>0</v>
      </c>
      <c r="FA19" s="1" t="n">
        <v>0</v>
      </c>
      <c r="FB19" s="1" t="n">
        <v>0</v>
      </c>
      <c r="FC19" s="1" t="n">
        <v>0</v>
      </c>
      <c r="FD19" s="1" t="n">
        <v>0</v>
      </c>
      <c r="FE19" s="1" t="n">
        <v>0</v>
      </c>
      <c r="FF19" s="1" t="n">
        <v>0</v>
      </c>
      <c r="FG19" s="1" t="n">
        <v>0</v>
      </c>
      <c r="FH19" s="1" t="n">
        <v>0</v>
      </c>
      <c r="FI19" s="1" t="n">
        <v>0</v>
      </c>
      <c r="FJ19" s="1" t="n">
        <v>0</v>
      </c>
      <c r="FK19" s="1" t="n">
        <v>0</v>
      </c>
      <c r="FL19" s="1" t="n">
        <v>0</v>
      </c>
      <c r="FM19" s="1" t="n">
        <v>0</v>
      </c>
      <c r="FN19" s="1" t="n">
        <v>0</v>
      </c>
      <c r="FO19" s="1" t="n">
        <v>0</v>
      </c>
      <c r="FP19" s="1" t="n">
        <v>0</v>
      </c>
      <c r="FQ19" s="1" t="n">
        <v>0</v>
      </c>
      <c r="FR19" s="1" t="n">
        <v>0</v>
      </c>
      <c r="FS19" s="1" t="n">
        <v>0</v>
      </c>
      <c r="FT19" s="1" t="n">
        <v>0</v>
      </c>
      <c r="FU19" s="1" t="n">
        <v>0</v>
      </c>
      <c r="FV19" s="1" t="n">
        <v>0</v>
      </c>
      <c r="FW19" s="1" t="n">
        <v>0</v>
      </c>
      <c r="FX19" s="1" t="n">
        <v>0</v>
      </c>
      <c r="FY19" s="1" t="n">
        <v>1.94314849480988</v>
      </c>
      <c r="FZ19" s="1" t="n">
        <v>0</v>
      </c>
      <c r="GA19" s="1" t="n">
        <v>9.93371440952926</v>
      </c>
      <c r="GB19" s="1" t="n">
        <v>0</v>
      </c>
      <c r="GC19" s="1" t="n">
        <v>0</v>
      </c>
      <c r="GD19" s="1" t="n">
        <v>0</v>
      </c>
      <c r="GE19" s="1" t="n">
        <v>0</v>
      </c>
      <c r="GF19" s="1" t="n">
        <v>0</v>
      </c>
      <c r="GG19" s="1" t="n">
        <v>0</v>
      </c>
      <c r="GH19" s="1" t="n">
        <v>0</v>
      </c>
      <c r="GI19" s="1" t="n">
        <v>0</v>
      </c>
      <c r="GJ19" s="1" t="n">
        <v>0</v>
      </c>
      <c r="GK19" s="1" t="n">
        <v>0</v>
      </c>
      <c r="GL19" s="1" t="n">
        <v>0</v>
      </c>
      <c r="GM19" s="1" t="n">
        <v>0</v>
      </c>
      <c r="GN19" s="1" t="n">
        <v>0</v>
      </c>
      <c r="GO19" s="1" t="n">
        <v>0</v>
      </c>
      <c r="GP19" s="1" t="n">
        <v>0</v>
      </c>
      <c r="GQ19" s="1" t="n">
        <v>0</v>
      </c>
      <c r="GR19" s="1" t="n">
        <v>0</v>
      </c>
      <c r="GS19" s="1" t="n">
        <v>0</v>
      </c>
      <c r="GT19" s="1" t="n">
        <v>0</v>
      </c>
      <c r="GU19" s="1" t="n">
        <v>0</v>
      </c>
      <c r="GV19" s="1" t="n">
        <v>0</v>
      </c>
      <c r="GW19" s="1" t="n">
        <v>0</v>
      </c>
      <c r="GX19" s="1" t="n">
        <v>0</v>
      </c>
      <c r="GY19" s="1" t="n">
        <v>0</v>
      </c>
      <c r="GZ19" s="1" t="n">
        <v>0</v>
      </c>
      <c r="HA19" s="1" t="n">
        <v>0</v>
      </c>
      <c r="HB19" s="1" t="n">
        <v>0</v>
      </c>
      <c r="HC19" s="1" t="n">
        <v>0</v>
      </c>
      <c r="HD19" s="1" t="n">
        <v>0</v>
      </c>
      <c r="HE19" s="1" t="n">
        <v>0</v>
      </c>
      <c r="HF19" s="1" t="n">
        <v>0</v>
      </c>
      <c r="HG19" s="1" t="n">
        <v>0</v>
      </c>
      <c r="HH19" s="1" t="n">
        <v>0</v>
      </c>
      <c r="HI19" s="1" t="n">
        <v>0</v>
      </c>
      <c r="HJ19" s="1" t="n">
        <v>0</v>
      </c>
      <c r="HK19" s="1" t="n">
        <v>0</v>
      </c>
      <c r="HL19" s="1" t="n">
        <v>0.0425711404320183</v>
      </c>
      <c r="HM19" s="1" t="n">
        <v>0</v>
      </c>
      <c r="HN19" s="1" t="n">
        <v>0.306267554055833</v>
      </c>
      <c r="HO19" s="1" t="n">
        <v>0</v>
      </c>
      <c r="HP19" s="1" t="n">
        <v>0</v>
      </c>
      <c r="HQ19" s="1" t="n">
        <v>0</v>
      </c>
      <c r="HR19" s="1" t="n">
        <v>0</v>
      </c>
      <c r="HS19" s="1" t="n">
        <v>0</v>
      </c>
      <c r="HT19" s="1" t="n">
        <v>0</v>
      </c>
      <c r="HU19" s="1" t="n">
        <v>0</v>
      </c>
      <c r="HV19" s="1" t="n">
        <v>0</v>
      </c>
      <c r="HW19" s="1" t="n">
        <v>0</v>
      </c>
      <c r="HX19" s="1" t="n">
        <v>0</v>
      </c>
      <c r="HY19" s="1" t="n">
        <v>0</v>
      </c>
      <c r="HZ19" s="1" t="n">
        <v>0</v>
      </c>
      <c r="IA19" s="1" t="n">
        <v>0</v>
      </c>
      <c r="IB19" s="1" t="n">
        <v>0</v>
      </c>
      <c r="IC19" s="1" t="n">
        <v>0</v>
      </c>
      <c r="ID19" s="1" t="n">
        <v>0</v>
      </c>
      <c r="IE19" s="1" t="n">
        <v>0</v>
      </c>
      <c r="IF19" s="1" t="n">
        <v>0</v>
      </c>
      <c r="IG19" s="1" t="n">
        <v>0</v>
      </c>
      <c r="IH19" s="1" t="n">
        <v>0</v>
      </c>
      <c r="II19" s="1" t="n">
        <v>0</v>
      </c>
      <c r="IJ19" s="1" t="n">
        <v>0</v>
      </c>
      <c r="IK19" s="1" t="n">
        <v>0</v>
      </c>
      <c r="IL19" s="1" t="n">
        <v>0</v>
      </c>
      <c r="IM19" s="1" t="n">
        <v>0</v>
      </c>
      <c r="IN19" s="1" t="n">
        <v>0</v>
      </c>
      <c r="IO19" s="1" t="n">
        <v>0</v>
      </c>
      <c r="IP19" s="1" t="n">
        <v>0</v>
      </c>
      <c r="IQ19" s="1" t="n">
        <v>0</v>
      </c>
      <c r="IR19" s="1" t="n">
        <v>0</v>
      </c>
      <c r="IS19" s="1" t="n">
        <v>0</v>
      </c>
      <c r="IT19" s="1" t="n">
        <v>0</v>
      </c>
      <c r="IU19" s="1" t="n">
        <v>0</v>
      </c>
      <c r="IV19" s="1" t="n">
        <v>0</v>
      </c>
    </row>
    <row r="20" customFormat="false" ht="11.1" hidden="false" customHeight="true" outlineLevel="0" collapsed="false">
      <c r="A20" s="1" t="s">
        <v>510</v>
      </c>
      <c r="B20" s="1" t="n">
        <v>1277.1875</v>
      </c>
      <c r="D20" s="1" t="n">
        <v>87.774298401173</v>
      </c>
      <c r="CA20" s="1" t="n">
        <v>0</v>
      </c>
      <c r="CB20" s="1" t="n">
        <v>0</v>
      </c>
      <c r="CC20" s="1" t="n">
        <v>0</v>
      </c>
      <c r="CD20" s="1" t="n">
        <v>0</v>
      </c>
      <c r="CE20" s="1" t="n">
        <v>0</v>
      </c>
      <c r="CF20" s="1" t="n">
        <v>0</v>
      </c>
      <c r="CG20" s="1" t="n">
        <v>0</v>
      </c>
      <c r="CH20" s="1" t="n">
        <v>0</v>
      </c>
      <c r="CI20" s="1" t="n">
        <v>0</v>
      </c>
      <c r="CJ20" s="1" t="n">
        <v>0</v>
      </c>
      <c r="CK20" s="1" t="n">
        <v>0</v>
      </c>
      <c r="CL20" s="1" t="n">
        <v>0</v>
      </c>
      <c r="CM20" s="1" t="n">
        <v>0</v>
      </c>
      <c r="CN20" s="1" t="n">
        <v>0</v>
      </c>
      <c r="CO20" s="1" t="n">
        <v>0</v>
      </c>
      <c r="CP20" s="1" t="n">
        <v>0</v>
      </c>
      <c r="CQ20" s="1" t="n">
        <v>0</v>
      </c>
      <c r="CR20" s="1" t="n">
        <v>0</v>
      </c>
      <c r="CS20" s="1" t="n">
        <v>0</v>
      </c>
      <c r="CT20" s="1" t="n">
        <v>0</v>
      </c>
      <c r="CU20" s="1" t="n">
        <v>0</v>
      </c>
      <c r="CV20" s="1" t="n">
        <v>0</v>
      </c>
      <c r="CW20" s="1" t="n">
        <v>0</v>
      </c>
      <c r="CX20" s="1" t="n">
        <v>0</v>
      </c>
      <c r="CY20" s="1" t="n">
        <v>0</v>
      </c>
      <c r="CZ20" s="1" t="n">
        <v>0</v>
      </c>
      <c r="DA20" s="1" t="n">
        <v>0</v>
      </c>
      <c r="DB20" s="1" t="n">
        <v>0</v>
      </c>
      <c r="DC20" s="1" t="n">
        <v>0</v>
      </c>
      <c r="DD20" s="1" t="n">
        <v>0</v>
      </c>
      <c r="DE20" s="1" t="n">
        <v>0</v>
      </c>
      <c r="DF20" s="1" t="n">
        <v>0</v>
      </c>
      <c r="DG20" s="1" t="n">
        <v>0</v>
      </c>
      <c r="DH20" s="1" t="n">
        <v>0</v>
      </c>
      <c r="DI20" s="1" t="n">
        <v>0</v>
      </c>
      <c r="DJ20" s="1" t="n">
        <v>0</v>
      </c>
      <c r="DK20" s="1" t="n">
        <v>0</v>
      </c>
      <c r="DL20" s="1" t="n">
        <v>0</v>
      </c>
      <c r="DM20" s="1" t="n">
        <v>0</v>
      </c>
      <c r="DN20" s="1" t="n">
        <v>0</v>
      </c>
      <c r="DO20" s="1" t="n">
        <v>0</v>
      </c>
      <c r="DP20" s="1" t="n">
        <v>0</v>
      </c>
      <c r="DQ20" s="1" t="n">
        <v>0</v>
      </c>
      <c r="DR20" s="1" t="n">
        <v>0</v>
      </c>
      <c r="DS20" s="1" t="n">
        <v>0</v>
      </c>
      <c r="DT20" s="1" t="n">
        <v>0</v>
      </c>
      <c r="DU20" s="1" t="n">
        <v>0</v>
      </c>
      <c r="DV20" s="1" t="n">
        <v>0</v>
      </c>
      <c r="DW20" s="1" t="n">
        <v>0</v>
      </c>
      <c r="DX20" s="1" t="n">
        <v>0</v>
      </c>
      <c r="DY20" s="1" t="n">
        <v>0</v>
      </c>
      <c r="DZ20" s="1" t="n">
        <v>0</v>
      </c>
      <c r="EA20" s="1" t="n">
        <v>0</v>
      </c>
      <c r="EB20" s="1" t="n">
        <v>0</v>
      </c>
      <c r="EC20" s="1" t="n">
        <v>0</v>
      </c>
      <c r="ED20" s="1" t="n">
        <v>0</v>
      </c>
      <c r="EE20" s="1" t="n">
        <v>0</v>
      </c>
      <c r="EF20" s="1" t="n">
        <v>0</v>
      </c>
      <c r="EG20" s="1" t="n">
        <v>0</v>
      </c>
      <c r="EH20" s="1" t="n">
        <v>0</v>
      </c>
      <c r="EI20" s="1" t="n">
        <v>0</v>
      </c>
      <c r="EJ20" s="1" t="n">
        <v>0</v>
      </c>
      <c r="EK20" s="1" t="n">
        <v>0</v>
      </c>
      <c r="EL20" s="1" t="n">
        <v>0</v>
      </c>
      <c r="EM20" s="1" t="n">
        <v>0</v>
      </c>
      <c r="EN20" s="1" t="n">
        <v>0</v>
      </c>
      <c r="EO20" s="1" t="n">
        <v>0</v>
      </c>
      <c r="EP20" s="1" t="n">
        <v>0</v>
      </c>
      <c r="EQ20" s="1" t="n">
        <v>0</v>
      </c>
      <c r="ER20" s="1" t="n">
        <v>0</v>
      </c>
      <c r="ES20" s="1" t="n">
        <v>0</v>
      </c>
      <c r="ET20" s="1" t="n">
        <v>0</v>
      </c>
      <c r="EU20" s="1" t="n">
        <v>0</v>
      </c>
      <c r="EV20" s="1" t="n">
        <v>0</v>
      </c>
      <c r="EW20" s="1" t="n">
        <v>0</v>
      </c>
      <c r="EX20" s="1" t="n">
        <v>0</v>
      </c>
      <c r="EY20" s="1" t="n">
        <v>0</v>
      </c>
      <c r="EZ20" s="1" t="n">
        <v>0</v>
      </c>
      <c r="FA20" s="1" t="n">
        <v>0</v>
      </c>
      <c r="FB20" s="1" t="n">
        <v>0</v>
      </c>
      <c r="FC20" s="1" t="n">
        <v>0</v>
      </c>
      <c r="FD20" s="1" t="n">
        <v>0</v>
      </c>
      <c r="FE20" s="1" t="n">
        <v>0</v>
      </c>
      <c r="FF20" s="1" t="n">
        <v>0</v>
      </c>
      <c r="FG20" s="1" t="n">
        <v>0</v>
      </c>
      <c r="FH20" s="1" t="n">
        <v>0</v>
      </c>
      <c r="FI20" s="1" t="n">
        <v>0</v>
      </c>
      <c r="FJ20" s="1" t="n">
        <v>0</v>
      </c>
      <c r="FK20" s="1" t="n">
        <v>0</v>
      </c>
      <c r="FL20" s="1" t="n">
        <v>0</v>
      </c>
      <c r="FM20" s="1" t="n">
        <v>0</v>
      </c>
      <c r="FN20" s="1" t="n">
        <v>0</v>
      </c>
      <c r="FO20" s="1" t="n">
        <v>0</v>
      </c>
      <c r="FP20" s="1" t="n">
        <v>0</v>
      </c>
      <c r="FQ20" s="1" t="n">
        <v>0</v>
      </c>
      <c r="FR20" s="1" t="n">
        <v>0</v>
      </c>
      <c r="FS20" s="1" t="n">
        <v>0</v>
      </c>
      <c r="FT20" s="1" t="n">
        <v>0</v>
      </c>
      <c r="FU20" s="1" t="n">
        <v>0</v>
      </c>
      <c r="FV20" s="1" t="n">
        <v>0</v>
      </c>
      <c r="FW20" s="1" t="n">
        <v>0</v>
      </c>
      <c r="FX20" s="1" t="n">
        <v>0</v>
      </c>
      <c r="FY20" s="1" t="n">
        <v>0.00150191127163986</v>
      </c>
      <c r="FZ20" s="1" t="n">
        <v>1.94164658353824</v>
      </c>
      <c r="GA20" s="1" t="n">
        <v>11.8753609930675</v>
      </c>
      <c r="GB20" s="1" t="n">
        <v>0</v>
      </c>
      <c r="GC20" s="1" t="n">
        <v>0</v>
      </c>
      <c r="GD20" s="1" t="n">
        <v>0</v>
      </c>
      <c r="GE20" s="1" t="n">
        <v>0</v>
      </c>
      <c r="GF20" s="1" t="n">
        <v>0</v>
      </c>
      <c r="GG20" s="1" t="n">
        <v>0</v>
      </c>
      <c r="GH20" s="1" t="n">
        <v>0</v>
      </c>
      <c r="GI20" s="1" t="n">
        <v>0</v>
      </c>
      <c r="GJ20" s="1" t="n">
        <v>0</v>
      </c>
      <c r="GK20" s="1" t="n">
        <v>0</v>
      </c>
      <c r="GL20" s="1" t="n">
        <v>0</v>
      </c>
      <c r="GM20" s="1" t="n">
        <v>0</v>
      </c>
      <c r="GN20" s="1" t="n">
        <v>0</v>
      </c>
      <c r="GO20" s="1" t="n">
        <v>0</v>
      </c>
      <c r="GP20" s="1" t="n">
        <v>0</v>
      </c>
      <c r="GQ20" s="1" t="n">
        <v>0</v>
      </c>
      <c r="GR20" s="1" t="n">
        <v>0</v>
      </c>
      <c r="GS20" s="1" t="n">
        <v>0</v>
      </c>
      <c r="GT20" s="1" t="n">
        <v>0</v>
      </c>
      <c r="GU20" s="1" t="n">
        <v>0</v>
      </c>
      <c r="GV20" s="1" t="n">
        <v>0</v>
      </c>
      <c r="GW20" s="1" t="n">
        <v>0</v>
      </c>
      <c r="GX20" s="1" t="n">
        <v>0</v>
      </c>
      <c r="GY20" s="1" t="n">
        <v>0</v>
      </c>
      <c r="GZ20" s="1" t="n">
        <v>0</v>
      </c>
      <c r="HA20" s="1" t="n">
        <v>0</v>
      </c>
      <c r="HB20" s="1" t="n">
        <v>0</v>
      </c>
      <c r="HC20" s="1" t="n">
        <v>0</v>
      </c>
      <c r="HD20" s="1" t="n">
        <v>0</v>
      </c>
      <c r="HE20" s="1" t="n">
        <v>0</v>
      </c>
      <c r="HF20" s="1" t="n">
        <v>0</v>
      </c>
      <c r="HG20" s="1" t="n">
        <v>0</v>
      </c>
      <c r="HH20" s="1" t="n">
        <v>0</v>
      </c>
      <c r="HI20" s="1" t="n">
        <v>0</v>
      </c>
      <c r="HJ20" s="1" t="n">
        <v>0</v>
      </c>
      <c r="HK20" s="1" t="n">
        <v>0</v>
      </c>
      <c r="HL20" s="1" t="n">
        <v>0.00192509819588292</v>
      </c>
      <c r="HM20" s="1" t="n">
        <v>0.0406460422361353</v>
      </c>
      <c r="HN20" s="1" t="n">
        <v>0.346913596291969</v>
      </c>
      <c r="HO20" s="1" t="n">
        <v>0</v>
      </c>
      <c r="HP20" s="1" t="n">
        <v>0</v>
      </c>
      <c r="HQ20" s="1" t="n">
        <v>0</v>
      </c>
      <c r="HR20" s="1" t="n">
        <v>0</v>
      </c>
      <c r="HS20" s="1" t="n">
        <v>0</v>
      </c>
      <c r="HT20" s="1" t="n">
        <v>0</v>
      </c>
      <c r="HU20" s="1" t="n">
        <v>0</v>
      </c>
      <c r="HV20" s="1" t="n">
        <v>0</v>
      </c>
      <c r="HW20" s="1" t="n">
        <v>0</v>
      </c>
      <c r="HX20" s="1" t="n">
        <v>0</v>
      </c>
      <c r="HY20" s="1" t="n">
        <v>0</v>
      </c>
      <c r="HZ20" s="1" t="n">
        <v>0</v>
      </c>
      <c r="IA20" s="1" t="n">
        <v>0</v>
      </c>
      <c r="IB20" s="1" t="n">
        <v>0</v>
      </c>
      <c r="IC20" s="1" t="n">
        <v>0</v>
      </c>
      <c r="ID20" s="1" t="n">
        <v>0</v>
      </c>
      <c r="IE20" s="1" t="n">
        <v>0</v>
      </c>
      <c r="IF20" s="1" t="n">
        <v>0</v>
      </c>
      <c r="IG20" s="1" t="n">
        <v>0</v>
      </c>
      <c r="IH20" s="1" t="n">
        <v>0</v>
      </c>
      <c r="II20" s="1" t="n">
        <v>0</v>
      </c>
      <c r="IJ20" s="1" t="n">
        <v>0</v>
      </c>
      <c r="IK20" s="1" t="n">
        <v>0</v>
      </c>
      <c r="IL20" s="1" t="n">
        <v>0</v>
      </c>
      <c r="IM20" s="1" t="n">
        <v>0</v>
      </c>
      <c r="IN20" s="1" t="n">
        <v>0</v>
      </c>
      <c r="IO20" s="1" t="n">
        <v>0</v>
      </c>
      <c r="IP20" s="1" t="n">
        <v>0</v>
      </c>
      <c r="IQ20" s="1" t="n">
        <v>0</v>
      </c>
      <c r="IR20" s="1" t="n">
        <v>0</v>
      </c>
      <c r="IS20" s="1" t="n">
        <v>0</v>
      </c>
      <c r="IT20" s="1" t="n">
        <v>0</v>
      </c>
      <c r="IU20" s="1" t="n">
        <v>0</v>
      </c>
      <c r="IV20" s="1" t="n">
        <v>0</v>
      </c>
    </row>
    <row r="21" customFormat="false" ht="11.1" hidden="false" customHeight="true" outlineLevel="0" collapsed="false">
      <c r="A21" s="1" t="s">
        <v>1216</v>
      </c>
      <c r="B21" s="1" t="n">
        <v>1257.1875</v>
      </c>
      <c r="D21" s="1" t="n">
        <v>85.9510574557692</v>
      </c>
      <c r="CA21" s="1" t="n">
        <v>0</v>
      </c>
      <c r="CB21" s="1" t="n">
        <v>0</v>
      </c>
      <c r="CC21" s="1" t="n">
        <v>0</v>
      </c>
      <c r="CD21" s="1" t="n">
        <v>0</v>
      </c>
      <c r="CE21" s="1" t="n">
        <v>0</v>
      </c>
      <c r="CF21" s="1" t="n">
        <v>0</v>
      </c>
      <c r="CG21" s="1" t="n">
        <v>0</v>
      </c>
      <c r="CH21" s="1" t="n">
        <v>0</v>
      </c>
      <c r="CI21" s="1" t="n">
        <v>0</v>
      </c>
      <c r="CJ21" s="1" t="n">
        <v>0</v>
      </c>
      <c r="CK21" s="1" t="n">
        <v>0</v>
      </c>
      <c r="CL21" s="1" t="n">
        <v>0</v>
      </c>
      <c r="CM21" s="1" t="n">
        <v>0</v>
      </c>
      <c r="CN21" s="1" t="n">
        <v>0</v>
      </c>
      <c r="CO21" s="1" t="n">
        <v>0</v>
      </c>
      <c r="CP21" s="1" t="n">
        <v>0</v>
      </c>
      <c r="CQ21" s="1" t="n">
        <v>0</v>
      </c>
      <c r="CR21" s="1" t="n">
        <v>0</v>
      </c>
      <c r="CS21" s="1" t="n">
        <v>0</v>
      </c>
      <c r="CT21" s="1" t="n">
        <v>0</v>
      </c>
      <c r="CU21" s="1" t="n">
        <v>0</v>
      </c>
      <c r="CV21" s="1" t="n">
        <v>0</v>
      </c>
      <c r="CW21" s="1" t="n">
        <v>0</v>
      </c>
      <c r="CX21" s="1" t="n">
        <v>0</v>
      </c>
      <c r="CY21" s="1" t="n">
        <v>0</v>
      </c>
      <c r="CZ21" s="1" t="n">
        <v>0</v>
      </c>
      <c r="DA21" s="1" t="n">
        <v>0</v>
      </c>
      <c r="DB21" s="1" t="n">
        <v>0</v>
      </c>
      <c r="DC21" s="1" t="n">
        <v>0</v>
      </c>
      <c r="DD21" s="1" t="n">
        <v>0</v>
      </c>
      <c r="DE21" s="1" t="n">
        <v>0</v>
      </c>
      <c r="DF21" s="1" t="n">
        <v>0</v>
      </c>
      <c r="DG21" s="1" t="n">
        <v>0</v>
      </c>
      <c r="DH21" s="1" t="n">
        <v>0</v>
      </c>
      <c r="DI21" s="1" t="n">
        <v>0</v>
      </c>
      <c r="DJ21" s="1" t="n">
        <v>0</v>
      </c>
      <c r="DK21" s="1" t="n">
        <v>0</v>
      </c>
      <c r="DL21" s="1" t="n">
        <v>0</v>
      </c>
      <c r="DM21" s="1" t="n">
        <v>0</v>
      </c>
      <c r="DN21" s="1" t="n">
        <v>0</v>
      </c>
      <c r="DO21" s="1" t="n">
        <v>0</v>
      </c>
      <c r="DP21" s="1" t="n">
        <v>0</v>
      </c>
      <c r="DQ21" s="1" t="n">
        <v>0</v>
      </c>
      <c r="DR21" s="1" t="n">
        <v>0</v>
      </c>
      <c r="DS21" s="1" t="n">
        <v>0</v>
      </c>
      <c r="DT21" s="1" t="n">
        <v>0</v>
      </c>
      <c r="DU21" s="1" t="n">
        <v>0</v>
      </c>
      <c r="DV21" s="1" t="n">
        <v>0</v>
      </c>
      <c r="DW21" s="1" t="n">
        <v>0</v>
      </c>
      <c r="DX21" s="1" t="n">
        <v>0</v>
      </c>
      <c r="DY21" s="1" t="n">
        <v>0</v>
      </c>
      <c r="DZ21" s="1" t="n">
        <v>0</v>
      </c>
      <c r="EA21" s="1" t="n">
        <v>0</v>
      </c>
      <c r="EB21" s="1" t="n">
        <v>0</v>
      </c>
      <c r="EC21" s="1" t="n">
        <v>0</v>
      </c>
      <c r="ED21" s="1" t="n">
        <v>0</v>
      </c>
      <c r="EE21" s="1" t="n">
        <v>0</v>
      </c>
      <c r="EF21" s="1" t="n">
        <v>0</v>
      </c>
      <c r="EG21" s="1" t="n">
        <v>0</v>
      </c>
      <c r="EH21" s="1" t="n">
        <v>0</v>
      </c>
      <c r="EI21" s="1" t="n">
        <v>0</v>
      </c>
      <c r="EJ21" s="1" t="n">
        <v>0</v>
      </c>
      <c r="EK21" s="1" t="n">
        <v>0</v>
      </c>
      <c r="EL21" s="1" t="n">
        <v>0</v>
      </c>
      <c r="EM21" s="1" t="n">
        <v>0</v>
      </c>
      <c r="EN21" s="1" t="n">
        <v>0</v>
      </c>
      <c r="EO21" s="1" t="n">
        <v>0</v>
      </c>
      <c r="EP21" s="1" t="n">
        <v>0</v>
      </c>
      <c r="EQ21" s="1" t="n">
        <v>0</v>
      </c>
      <c r="ER21" s="1" t="n">
        <v>0</v>
      </c>
      <c r="ES21" s="1" t="n">
        <v>0</v>
      </c>
      <c r="ET21" s="1" t="n">
        <v>0</v>
      </c>
      <c r="EU21" s="1" t="n">
        <v>0</v>
      </c>
      <c r="EV21" s="1" t="n">
        <v>0</v>
      </c>
      <c r="EW21" s="1" t="n">
        <v>0</v>
      </c>
      <c r="EX21" s="1" t="n">
        <v>0</v>
      </c>
      <c r="EY21" s="1" t="n">
        <v>0</v>
      </c>
      <c r="EZ21" s="1" t="n">
        <v>0</v>
      </c>
      <c r="FA21" s="1" t="n">
        <v>0</v>
      </c>
      <c r="FB21" s="1" t="n">
        <v>0</v>
      </c>
      <c r="FC21" s="1" t="n">
        <v>0</v>
      </c>
      <c r="FD21" s="1" t="n">
        <v>0</v>
      </c>
      <c r="FE21" s="1" t="n">
        <v>0</v>
      </c>
      <c r="FF21" s="1" t="n">
        <v>0</v>
      </c>
      <c r="FG21" s="1" t="n">
        <v>0</v>
      </c>
      <c r="FH21" s="1" t="n">
        <v>0</v>
      </c>
      <c r="FI21" s="1" t="n">
        <v>0</v>
      </c>
      <c r="FJ21" s="1" t="n">
        <v>0</v>
      </c>
      <c r="FK21" s="1" t="n">
        <v>0</v>
      </c>
      <c r="FL21" s="1" t="n">
        <v>0</v>
      </c>
      <c r="FM21" s="1" t="n">
        <v>0</v>
      </c>
      <c r="FN21" s="1" t="n">
        <v>0</v>
      </c>
      <c r="FO21" s="1" t="n">
        <v>0</v>
      </c>
      <c r="FP21" s="1" t="n">
        <v>0</v>
      </c>
      <c r="FQ21" s="1" t="n">
        <v>0</v>
      </c>
      <c r="FR21" s="1" t="n">
        <v>0</v>
      </c>
      <c r="FS21" s="1" t="n">
        <v>0</v>
      </c>
      <c r="FT21" s="1" t="n">
        <v>0</v>
      </c>
      <c r="FU21" s="1" t="n">
        <v>0</v>
      </c>
      <c r="FV21" s="1" t="n">
        <v>0</v>
      </c>
      <c r="FW21" s="1" t="n">
        <v>0</v>
      </c>
      <c r="FX21" s="1" t="n">
        <v>0</v>
      </c>
      <c r="FY21" s="1" t="n">
        <v>1.78755413452254</v>
      </c>
      <c r="FZ21" s="1" t="n">
        <v>0</v>
      </c>
      <c r="GA21" s="1" t="n">
        <v>11.8753609930675</v>
      </c>
      <c r="GB21" s="1" t="n">
        <v>0</v>
      </c>
      <c r="GC21" s="1" t="n">
        <v>0</v>
      </c>
      <c r="GD21" s="1" t="n">
        <v>0</v>
      </c>
      <c r="GE21" s="1" t="n">
        <v>0</v>
      </c>
      <c r="GF21" s="1" t="n">
        <v>0</v>
      </c>
      <c r="GG21" s="1" t="n">
        <v>0</v>
      </c>
      <c r="GH21" s="1" t="n">
        <v>0</v>
      </c>
      <c r="GI21" s="1" t="n">
        <v>0</v>
      </c>
      <c r="GJ21" s="1" t="n">
        <v>0</v>
      </c>
      <c r="GK21" s="1" t="n">
        <v>0</v>
      </c>
      <c r="GL21" s="1" t="n">
        <v>0</v>
      </c>
      <c r="GM21" s="1" t="n">
        <v>0</v>
      </c>
      <c r="GN21" s="1" t="n">
        <v>0</v>
      </c>
      <c r="GO21" s="1" t="n">
        <v>0</v>
      </c>
      <c r="GP21" s="1" t="n">
        <v>0</v>
      </c>
      <c r="GQ21" s="1" t="n">
        <v>0</v>
      </c>
      <c r="GR21" s="1" t="n">
        <v>0</v>
      </c>
      <c r="GS21" s="1" t="n">
        <v>0</v>
      </c>
      <c r="GT21" s="1" t="n">
        <v>0</v>
      </c>
      <c r="GU21" s="1" t="n">
        <v>0</v>
      </c>
      <c r="GV21" s="1" t="n">
        <v>0</v>
      </c>
      <c r="GW21" s="1" t="n">
        <v>0</v>
      </c>
      <c r="GX21" s="1" t="n">
        <v>0</v>
      </c>
      <c r="GY21" s="1" t="n">
        <v>0</v>
      </c>
      <c r="GZ21" s="1" t="n">
        <v>0</v>
      </c>
      <c r="HA21" s="1" t="n">
        <v>0</v>
      </c>
      <c r="HB21" s="1" t="n">
        <v>0</v>
      </c>
      <c r="HC21" s="1" t="n">
        <v>0</v>
      </c>
      <c r="HD21" s="1" t="n">
        <v>0</v>
      </c>
      <c r="HE21" s="1" t="n">
        <v>0</v>
      </c>
      <c r="HF21" s="1" t="n">
        <v>0</v>
      </c>
      <c r="HG21" s="1" t="n">
        <v>0</v>
      </c>
      <c r="HH21" s="1" t="n">
        <v>0</v>
      </c>
      <c r="HI21" s="1" t="n">
        <v>0</v>
      </c>
      <c r="HJ21" s="1" t="n">
        <v>0</v>
      </c>
      <c r="HK21" s="1" t="n">
        <v>0</v>
      </c>
      <c r="HL21" s="1" t="n">
        <v>0.0391138203488165</v>
      </c>
      <c r="HM21" s="1" t="n">
        <v>0</v>
      </c>
      <c r="HN21" s="1" t="n">
        <v>0.346913596291969</v>
      </c>
      <c r="HO21" s="1" t="n">
        <v>0</v>
      </c>
      <c r="HP21" s="1" t="n">
        <v>0</v>
      </c>
      <c r="HQ21" s="1" t="n">
        <v>0</v>
      </c>
      <c r="HR21" s="1" t="n">
        <v>0</v>
      </c>
      <c r="HS21" s="1" t="n">
        <v>0</v>
      </c>
      <c r="HT21" s="1" t="n">
        <v>0</v>
      </c>
      <c r="HU21" s="1" t="n">
        <v>0</v>
      </c>
      <c r="HV21" s="1" t="n">
        <v>0</v>
      </c>
      <c r="HW21" s="1" t="n">
        <v>0</v>
      </c>
      <c r="HX21" s="1" t="n">
        <v>0</v>
      </c>
      <c r="HY21" s="1" t="n">
        <v>0</v>
      </c>
      <c r="HZ21" s="1" t="n">
        <v>0</v>
      </c>
      <c r="IA21" s="1" t="n">
        <v>0</v>
      </c>
      <c r="IB21" s="1" t="n">
        <v>0</v>
      </c>
      <c r="IC21" s="1" t="n">
        <v>0</v>
      </c>
      <c r="ID21" s="1" t="n">
        <v>0</v>
      </c>
      <c r="IE21" s="1" t="n">
        <v>0</v>
      </c>
      <c r="IF21" s="1" t="n">
        <v>0</v>
      </c>
      <c r="IG21" s="1" t="n">
        <v>0</v>
      </c>
      <c r="IH21" s="1" t="n">
        <v>0</v>
      </c>
      <c r="II21" s="1" t="n">
        <v>0</v>
      </c>
      <c r="IJ21" s="1" t="n">
        <v>0</v>
      </c>
      <c r="IK21" s="1" t="n">
        <v>0</v>
      </c>
      <c r="IL21" s="1" t="n">
        <v>0</v>
      </c>
      <c r="IM21" s="1" t="n">
        <v>0</v>
      </c>
      <c r="IN21" s="1" t="n">
        <v>0</v>
      </c>
      <c r="IO21" s="1" t="n">
        <v>0</v>
      </c>
      <c r="IP21" s="1" t="n">
        <v>0</v>
      </c>
      <c r="IQ21" s="1" t="n">
        <v>0</v>
      </c>
      <c r="IR21" s="1" t="n">
        <v>0</v>
      </c>
      <c r="IS21" s="1" t="n">
        <v>0</v>
      </c>
      <c r="IT21" s="1" t="n">
        <v>0</v>
      </c>
      <c r="IU21" s="1" t="n">
        <v>0</v>
      </c>
      <c r="IV21" s="1" t="n">
        <v>0</v>
      </c>
    </row>
    <row r="22" customFormat="false" ht="11.1" hidden="false" customHeight="true" outlineLevel="0" collapsed="false">
      <c r="A22" s="1" t="s">
        <v>510</v>
      </c>
      <c r="B22" s="1" t="n">
        <v>1257.1875</v>
      </c>
      <c r="D22" s="1" t="n">
        <v>85.9510574557692</v>
      </c>
      <c r="CA22" s="1" t="n">
        <v>0</v>
      </c>
      <c r="CB22" s="1" t="n">
        <v>0</v>
      </c>
      <c r="CC22" s="1" t="n">
        <v>0</v>
      </c>
      <c r="CD22" s="1" t="n">
        <v>0</v>
      </c>
      <c r="CE22" s="1" t="n">
        <v>0</v>
      </c>
      <c r="CF22" s="1" t="n">
        <v>0</v>
      </c>
      <c r="CG22" s="1" t="n">
        <v>0</v>
      </c>
      <c r="CH22" s="1" t="n">
        <v>0</v>
      </c>
      <c r="CI22" s="1" t="n">
        <v>0</v>
      </c>
      <c r="CJ22" s="1" t="n">
        <v>0</v>
      </c>
      <c r="CK22" s="1" t="n">
        <v>0</v>
      </c>
      <c r="CL22" s="1" t="n">
        <v>0</v>
      </c>
      <c r="CM22" s="1" t="n">
        <v>0</v>
      </c>
      <c r="CN22" s="1" t="n">
        <v>0</v>
      </c>
      <c r="CO22" s="1" t="n">
        <v>0</v>
      </c>
      <c r="CP22" s="1" t="n">
        <v>0</v>
      </c>
      <c r="CQ22" s="1" t="n">
        <v>0</v>
      </c>
      <c r="CR22" s="1" t="n">
        <v>0</v>
      </c>
      <c r="CS22" s="1" t="n">
        <v>0</v>
      </c>
      <c r="CT22" s="1" t="n">
        <v>0</v>
      </c>
      <c r="CU22" s="1" t="n">
        <v>0</v>
      </c>
      <c r="CV22" s="1" t="n">
        <v>0</v>
      </c>
      <c r="CW22" s="1" t="n">
        <v>0</v>
      </c>
      <c r="CX22" s="1" t="n">
        <v>0</v>
      </c>
      <c r="CY22" s="1" t="n">
        <v>0</v>
      </c>
      <c r="CZ22" s="1" t="n">
        <v>0</v>
      </c>
      <c r="DA22" s="1" t="n">
        <v>0</v>
      </c>
      <c r="DB22" s="1" t="n">
        <v>0</v>
      </c>
      <c r="DC22" s="1" t="n">
        <v>0</v>
      </c>
      <c r="DD22" s="1" t="n">
        <v>0</v>
      </c>
      <c r="DE22" s="1" t="n">
        <v>0</v>
      </c>
      <c r="DF22" s="1" t="n">
        <v>0</v>
      </c>
      <c r="DG22" s="1" t="n">
        <v>0</v>
      </c>
      <c r="DH22" s="1" t="n">
        <v>0</v>
      </c>
      <c r="DI22" s="1" t="n">
        <v>0</v>
      </c>
      <c r="DJ22" s="1" t="n">
        <v>0</v>
      </c>
      <c r="DK22" s="1" t="n">
        <v>0</v>
      </c>
      <c r="DL22" s="1" t="n">
        <v>0</v>
      </c>
      <c r="DM22" s="1" t="n">
        <v>0</v>
      </c>
      <c r="DN22" s="1" t="n">
        <v>0</v>
      </c>
      <c r="DO22" s="1" t="n">
        <v>0</v>
      </c>
      <c r="DP22" s="1" t="n">
        <v>0</v>
      </c>
      <c r="DQ22" s="1" t="n">
        <v>0</v>
      </c>
      <c r="DR22" s="1" t="n">
        <v>0</v>
      </c>
      <c r="DS22" s="1" t="n">
        <v>0</v>
      </c>
      <c r="DT22" s="1" t="n">
        <v>0</v>
      </c>
      <c r="DU22" s="1" t="n">
        <v>0</v>
      </c>
      <c r="DV22" s="1" t="n">
        <v>0</v>
      </c>
      <c r="DW22" s="1" t="n">
        <v>0</v>
      </c>
      <c r="DX22" s="1" t="n">
        <v>0</v>
      </c>
      <c r="DY22" s="1" t="n">
        <v>0</v>
      </c>
      <c r="DZ22" s="1" t="n">
        <v>0</v>
      </c>
      <c r="EA22" s="1" t="n">
        <v>0</v>
      </c>
      <c r="EB22" s="1" t="n">
        <v>0</v>
      </c>
      <c r="EC22" s="1" t="n">
        <v>0</v>
      </c>
      <c r="ED22" s="1" t="n">
        <v>0</v>
      </c>
      <c r="EE22" s="1" t="n">
        <v>0</v>
      </c>
      <c r="EF22" s="1" t="n">
        <v>0</v>
      </c>
      <c r="EG22" s="1" t="n">
        <v>0</v>
      </c>
      <c r="EH22" s="1" t="n">
        <v>0</v>
      </c>
      <c r="EI22" s="1" t="n">
        <v>0</v>
      </c>
      <c r="EJ22" s="1" t="n">
        <v>0</v>
      </c>
      <c r="EK22" s="1" t="n">
        <v>0</v>
      </c>
      <c r="EL22" s="1" t="n">
        <v>0</v>
      </c>
      <c r="EM22" s="1" t="n">
        <v>0</v>
      </c>
      <c r="EN22" s="1" t="n">
        <v>0</v>
      </c>
      <c r="EO22" s="1" t="n">
        <v>0</v>
      </c>
      <c r="EP22" s="1" t="n">
        <v>0</v>
      </c>
      <c r="EQ22" s="1" t="n">
        <v>0</v>
      </c>
      <c r="ER22" s="1" t="n">
        <v>0</v>
      </c>
      <c r="ES22" s="1" t="n">
        <v>0</v>
      </c>
      <c r="ET22" s="1" t="n">
        <v>0</v>
      </c>
      <c r="EU22" s="1" t="n">
        <v>0</v>
      </c>
      <c r="EV22" s="1" t="n">
        <v>0</v>
      </c>
      <c r="EW22" s="1" t="n">
        <v>0</v>
      </c>
      <c r="EX22" s="1" t="n">
        <v>0</v>
      </c>
      <c r="EY22" s="1" t="n">
        <v>0</v>
      </c>
      <c r="EZ22" s="1" t="n">
        <v>0</v>
      </c>
      <c r="FA22" s="1" t="n">
        <v>0</v>
      </c>
      <c r="FB22" s="1" t="n">
        <v>0</v>
      </c>
      <c r="FC22" s="1" t="n">
        <v>0</v>
      </c>
      <c r="FD22" s="1" t="n">
        <v>0</v>
      </c>
      <c r="FE22" s="1" t="n">
        <v>0</v>
      </c>
      <c r="FF22" s="1" t="n">
        <v>0</v>
      </c>
      <c r="FG22" s="1" t="n">
        <v>0</v>
      </c>
      <c r="FH22" s="1" t="n">
        <v>0</v>
      </c>
      <c r="FI22" s="1" t="n">
        <v>0</v>
      </c>
      <c r="FJ22" s="1" t="n">
        <v>0</v>
      </c>
      <c r="FK22" s="1" t="n">
        <v>0</v>
      </c>
      <c r="FL22" s="1" t="n">
        <v>0</v>
      </c>
      <c r="FM22" s="1" t="n">
        <v>0</v>
      </c>
      <c r="FN22" s="1" t="n">
        <v>0</v>
      </c>
      <c r="FO22" s="1" t="n">
        <v>0</v>
      </c>
      <c r="FP22" s="1" t="n">
        <v>0</v>
      </c>
      <c r="FQ22" s="1" t="n">
        <v>0</v>
      </c>
      <c r="FR22" s="1" t="n">
        <v>0</v>
      </c>
      <c r="FS22" s="1" t="n">
        <v>0</v>
      </c>
      <c r="FT22" s="1" t="n">
        <v>0</v>
      </c>
      <c r="FU22" s="1" t="n">
        <v>0</v>
      </c>
      <c r="FV22" s="1" t="n">
        <v>0</v>
      </c>
      <c r="FW22" s="1" t="n">
        <v>0</v>
      </c>
      <c r="FX22" s="1" t="n">
        <v>0</v>
      </c>
      <c r="FY22" s="1" t="n">
        <v>0.00150746728879442</v>
      </c>
      <c r="FZ22" s="1" t="n">
        <v>1.78604666723375</v>
      </c>
      <c r="GA22" s="1" t="n">
        <v>13.6614076603013</v>
      </c>
      <c r="GB22" s="1" t="n">
        <v>0</v>
      </c>
      <c r="GC22" s="1" t="n">
        <v>0</v>
      </c>
      <c r="GD22" s="1" t="n">
        <v>0</v>
      </c>
      <c r="GE22" s="1" t="n">
        <v>0</v>
      </c>
      <c r="GF22" s="1" t="n">
        <v>0</v>
      </c>
      <c r="GG22" s="1" t="n">
        <v>0</v>
      </c>
      <c r="GH22" s="1" t="n">
        <v>0</v>
      </c>
      <c r="GI22" s="1" t="n">
        <v>0</v>
      </c>
      <c r="GJ22" s="1" t="n">
        <v>0</v>
      </c>
      <c r="GK22" s="1" t="n">
        <v>0</v>
      </c>
      <c r="GL22" s="1" t="n">
        <v>0</v>
      </c>
      <c r="GM22" s="1" t="n">
        <v>0</v>
      </c>
      <c r="GN22" s="1" t="n">
        <v>0</v>
      </c>
      <c r="GO22" s="1" t="n">
        <v>0</v>
      </c>
      <c r="GP22" s="1" t="n">
        <v>0</v>
      </c>
      <c r="GQ22" s="1" t="n">
        <v>0</v>
      </c>
      <c r="GR22" s="1" t="n">
        <v>0</v>
      </c>
      <c r="GS22" s="1" t="n">
        <v>0</v>
      </c>
      <c r="GT22" s="1" t="n">
        <v>0</v>
      </c>
      <c r="GU22" s="1" t="n">
        <v>0</v>
      </c>
      <c r="GV22" s="1" t="n">
        <v>0</v>
      </c>
      <c r="GW22" s="1" t="n">
        <v>0</v>
      </c>
      <c r="GX22" s="1" t="n">
        <v>0</v>
      </c>
      <c r="GY22" s="1" t="n">
        <v>0</v>
      </c>
      <c r="GZ22" s="1" t="n">
        <v>0</v>
      </c>
      <c r="HA22" s="1" t="n">
        <v>0</v>
      </c>
      <c r="HB22" s="1" t="n">
        <v>0</v>
      </c>
      <c r="HC22" s="1" t="n">
        <v>0</v>
      </c>
      <c r="HD22" s="1" t="n">
        <v>0</v>
      </c>
      <c r="HE22" s="1" t="n">
        <v>0</v>
      </c>
      <c r="HF22" s="1" t="n">
        <v>0</v>
      </c>
      <c r="HG22" s="1" t="n">
        <v>0</v>
      </c>
      <c r="HH22" s="1" t="n">
        <v>0</v>
      </c>
      <c r="HI22" s="1" t="n">
        <v>0</v>
      </c>
      <c r="HJ22" s="1" t="n">
        <v>0</v>
      </c>
      <c r="HK22" s="1" t="n">
        <v>0</v>
      </c>
      <c r="HL22" s="1" t="n">
        <v>0.00193225462084299</v>
      </c>
      <c r="HM22" s="1" t="n">
        <v>0.0371815657279736</v>
      </c>
      <c r="HN22" s="1" t="n">
        <v>0.384095162019942</v>
      </c>
      <c r="HO22" s="1" t="n">
        <v>0</v>
      </c>
      <c r="HP22" s="1" t="n">
        <v>0</v>
      </c>
      <c r="HQ22" s="1" t="n">
        <v>0</v>
      </c>
      <c r="HR22" s="1" t="n">
        <v>0</v>
      </c>
      <c r="HS22" s="1" t="n">
        <v>0</v>
      </c>
      <c r="HT22" s="1" t="n">
        <v>0</v>
      </c>
      <c r="HU22" s="1" t="n">
        <v>0</v>
      </c>
      <c r="HV22" s="1" t="n">
        <v>0</v>
      </c>
      <c r="HW22" s="1" t="n">
        <v>0</v>
      </c>
      <c r="HX22" s="1" t="n">
        <v>0</v>
      </c>
      <c r="HY22" s="1" t="n">
        <v>0</v>
      </c>
      <c r="HZ22" s="1" t="n">
        <v>0</v>
      </c>
      <c r="IA22" s="1" t="n">
        <v>0</v>
      </c>
      <c r="IB22" s="1" t="n">
        <v>0</v>
      </c>
      <c r="IC22" s="1" t="n">
        <v>0</v>
      </c>
      <c r="ID22" s="1" t="n">
        <v>0</v>
      </c>
      <c r="IE22" s="1" t="n">
        <v>0</v>
      </c>
      <c r="IF22" s="1" t="n">
        <v>0</v>
      </c>
      <c r="IG22" s="1" t="n">
        <v>0</v>
      </c>
      <c r="IH22" s="1" t="n">
        <v>0</v>
      </c>
      <c r="II22" s="1" t="n">
        <v>0</v>
      </c>
      <c r="IJ22" s="1" t="n">
        <v>0</v>
      </c>
      <c r="IK22" s="1" t="n">
        <v>0</v>
      </c>
      <c r="IL22" s="1" t="n">
        <v>0</v>
      </c>
      <c r="IM22" s="1" t="n">
        <v>0</v>
      </c>
      <c r="IN22" s="1" t="n">
        <v>0</v>
      </c>
      <c r="IO22" s="1" t="n">
        <v>0</v>
      </c>
      <c r="IP22" s="1" t="n">
        <v>0</v>
      </c>
      <c r="IQ22" s="1" t="n">
        <v>0</v>
      </c>
      <c r="IR22" s="1" t="n">
        <v>0</v>
      </c>
      <c r="IS22" s="1" t="n">
        <v>0</v>
      </c>
      <c r="IT22" s="1" t="n">
        <v>0</v>
      </c>
      <c r="IU22" s="1" t="n">
        <v>0</v>
      </c>
      <c r="IV22" s="1" t="n">
        <v>0</v>
      </c>
    </row>
    <row r="23" customFormat="false" ht="11.1" hidden="false" customHeight="true" outlineLevel="0" collapsed="false">
      <c r="A23" s="1" t="s">
        <v>1216</v>
      </c>
      <c r="B23" s="1" t="n">
        <v>1237.1875</v>
      </c>
      <c r="D23" s="1" t="n">
        <v>83.0974461594263</v>
      </c>
      <c r="CA23" s="1" t="n">
        <v>0</v>
      </c>
      <c r="CB23" s="1" t="n">
        <v>0</v>
      </c>
      <c r="CC23" s="1" t="n">
        <v>0</v>
      </c>
      <c r="CD23" s="1" t="n">
        <v>0</v>
      </c>
      <c r="CE23" s="1" t="n">
        <v>0</v>
      </c>
      <c r="CF23" s="1" t="n">
        <v>0</v>
      </c>
      <c r="CG23" s="1" t="n">
        <v>0</v>
      </c>
      <c r="CH23" s="1" t="n">
        <v>0</v>
      </c>
      <c r="CI23" s="1" t="n">
        <v>0</v>
      </c>
      <c r="CJ23" s="1" t="n">
        <v>0</v>
      </c>
      <c r="CK23" s="1" t="n">
        <v>0</v>
      </c>
      <c r="CL23" s="1" t="n">
        <v>0</v>
      </c>
      <c r="CM23" s="1" t="n">
        <v>0</v>
      </c>
      <c r="CN23" s="1" t="n">
        <v>0</v>
      </c>
      <c r="CO23" s="1" t="n">
        <v>0</v>
      </c>
      <c r="CP23" s="1" t="n">
        <v>0</v>
      </c>
      <c r="CQ23" s="1" t="n">
        <v>0</v>
      </c>
      <c r="CR23" s="1" t="n">
        <v>0</v>
      </c>
      <c r="CS23" s="1" t="n">
        <v>0</v>
      </c>
      <c r="CT23" s="1" t="n">
        <v>0</v>
      </c>
      <c r="CU23" s="1" t="n">
        <v>0</v>
      </c>
      <c r="CV23" s="1" t="n">
        <v>0</v>
      </c>
      <c r="CW23" s="1" t="n">
        <v>0</v>
      </c>
      <c r="CX23" s="1" t="n">
        <v>0</v>
      </c>
      <c r="CY23" s="1" t="n">
        <v>0</v>
      </c>
      <c r="CZ23" s="1" t="n">
        <v>0</v>
      </c>
      <c r="DA23" s="1" t="n">
        <v>0</v>
      </c>
      <c r="DB23" s="1" t="n">
        <v>0</v>
      </c>
      <c r="DC23" s="1" t="n">
        <v>0</v>
      </c>
      <c r="DD23" s="1" t="n">
        <v>0</v>
      </c>
      <c r="DE23" s="1" t="n">
        <v>0</v>
      </c>
      <c r="DF23" s="1" t="n">
        <v>0</v>
      </c>
      <c r="DG23" s="1" t="n">
        <v>0</v>
      </c>
      <c r="DH23" s="1" t="n">
        <v>0</v>
      </c>
      <c r="DI23" s="1" t="n">
        <v>0</v>
      </c>
      <c r="DJ23" s="1" t="n">
        <v>0</v>
      </c>
      <c r="DK23" s="1" t="n">
        <v>0</v>
      </c>
      <c r="DL23" s="1" t="n">
        <v>0</v>
      </c>
      <c r="DM23" s="1" t="n">
        <v>0</v>
      </c>
      <c r="DN23" s="1" t="n">
        <v>0</v>
      </c>
      <c r="DO23" s="1" t="n">
        <v>0</v>
      </c>
      <c r="DP23" s="1" t="n">
        <v>0</v>
      </c>
      <c r="DQ23" s="1" t="n">
        <v>0</v>
      </c>
      <c r="DR23" s="1" t="n">
        <v>0</v>
      </c>
      <c r="DS23" s="1" t="n">
        <v>0</v>
      </c>
      <c r="DT23" s="1" t="n">
        <v>0</v>
      </c>
      <c r="DU23" s="1" t="n">
        <v>0</v>
      </c>
      <c r="DV23" s="1" t="n">
        <v>0</v>
      </c>
      <c r="DW23" s="1" t="n">
        <v>0</v>
      </c>
      <c r="DX23" s="1" t="n">
        <v>0</v>
      </c>
      <c r="DY23" s="1" t="n">
        <v>0</v>
      </c>
      <c r="DZ23" s="1" t="n">
        <v>0</v>
      </c>
      <c r="EA23" s="1" t="n">
        <v>0</v>
      </c>
      <c r="EB23" s="1" t="n">
        <v>0</v>
      </c>
      <c r="EC23" s="1" t="n">
        <v>0</v>
      </c>
      <c r="ED23" s="1" t="n">
        <v>0</v>
      </c>
      <c r="EE23" s="1" t="n">
        <v>0</v>
      </c>
      <c r="EF23" s="1" t="n">
        <v>0</v>
      </c>
      <c r="EG23" s="1" t="n">
        <v>0</v>
      </c>
      <c r="EH23" s="1" t="n">
        <v>0</v>
      </c>
      <c r="EI23" s="1" t="n">
        <v>0</v>
      </c>
      <c r="EJ23" s="1" t="n">
        <v>0</v>
      </c>
      <c r="EK23" s="1" t="n">
        <v>0</v>
      </c>
      <c r="EL23" s="1" t="n">
        <v>0</v>
      </c>
      <c r="EM23" s="1" t="n">
        <v>0</v>
      </c>
      <c r="EN23" s="1" t="n">
        <v>0</v>
      </c>
      <c r="EO23" s="1" t="n">
        <v>0</v>
      </c>
      <c r="EP23" s="1" t="n">
        <v>0</v>
      </c>
      <c r="EQ23" s="1" t="n">
        <v>0</v>
      </c>
      <c r="ER23" s="1" t="n">
        <v>0</v>
      </c>
      <c r="ES23" s="1" t="n">
        <v>0</v>
      </c>
      <c r="ET23" s="1" t="n">
        <v>0</v>
      </c>
      <c r="EU23" s="1" t="n">
        <v>0</v>
      </c>
      <c r="EV23" s="1" t="n">
        <v>0</v>
      </c>
      <c r="EW23" s="1" t="n">
        <v>0</v>
      </c>
      <c r="EX23" s="1" t="n">
        <v>0</v>
      </c>
      <c r="EY23" s="1" t="n">
        <v>0</v>
      </c>
      <c r="EZ23" s="1" t="n">
        <v>0</v>
      </c>
      <c r="FA23" s="1" t="n">
        <v>0</v>
      </c>
      <c r="FB23" s="1" t="n">
        <v>0</v>
      </c>
      <c r="FC23" s="1" t="n">
        <v>0</v>
      </c>
      <c r="FD23" s="1" t="n">
        <v>0</v>
      </c>
      <c r="FE23" s="1" t="n">
        <v>0</v>
      </c>
      <c r="FF23" s="1" t="n">
        <v>0</v>
      </c>
      <c r="FG23" s="1" t="n">
        <v>0</v>
      </c>
      <c r="FH23" s="1" t="n">
        <v>0</v>
      </c>
      <c r="FI23" s="1" t="n">
        <v>0</v>
      </c>
      <c r="FJ23" s="1" t="n">
        <v>0</v>
      </c>
      <c r="FK23" s="1" t="n">
        <v>0</v>
      </c>
      <c r="FL23" s="1" t="n">
        <v>0</v>
      </c>
      <c r="FM23" s="1" t="n">
        <v>0</v>
      </c>
      <c r="FN23" s="1" t="n">
        <v>0</v>
      </c>
      <c r="FO23" s="1" t="n">
        <v>0</v>
      </c>
      <c r="FP23" s="1" t="n">
        <v>0</v>
      </c>
      <c r="FQ23" s="1" t="n">
        <v>0</v>
      </c>
      <c r="FR23" s="1" t="n">
        <v>0</v>
      </c>
      <c r="FS23" s="1" t="n">
        <v>0</v>
      </c>
      <c r="FT23" s="1" t="n">
        <v>0</v>
      </c>
      <c r="FU23" s="1" t="n">
        <v>0</v>
      </c>
      <c r="FV23" s="1" t="n">
        <v>0</v>
      </c>
      <c r="FW23" s="1" t="n">
        <v>0</v>
      </c>
      <c r="FX23" s="1" t="n">
        <v>0</v>
      </c>
      <c r="FY23" s="1" t="n">
        <v>0</v>
      </c>
      <c r="FZ23" s="1" t="n">
        <v>0</v>
      </c>
      <c r="GA23" s="1" t="n">
        <v>13.6614076603013</v>
      </c>
      <c r="GB23" s="1" t="n">
        <v>0</v>
      </c>
      <c r="GC23" s="1" t="n">
        <v>0</v>
      </c>
      <c r="GD23" s="1" t="n">
        <v>0</v>
      </c>
      <c r="GE23" s="1" t="n">
        <v>0</v>
      </c>
      <c r="GF23" s="1" t="n">
        <v>0</v>
      </c>
      <c r="GG23" s="1" t="n">
        <v>0</v>
      </c>
      <c r="GH23" s="1" t="n">
        <v>0</v>
      </c>
      <c r="GI23" s="1" t="n">
        <v>0</v>
      </c>
      <c r="GJ23" s="1" t="n">
        <v>0</v>
      </c>
      <c r="GK23" s="1" t="n">
        <v>2.81615689172206</v>
      </c>
      <c r="GL23" s="1" t="n">
        <v>0</v>
      </c>
      <c r="GM23" s="1" t="n">
        <v>0</v>
      </c>
      <c r="GN23" s="1" t="n">
        <v>0</v>
      </c>
      <c r="GO23" s="1" t="n">
        <v>0</v>
      </c>
      <c r="GP23" s="1" t="n">
        <v>0</v>
      </c>
      <c r="GQ23" s="1" t="n">
        <v>0</v>
      </c>
      <c r="GR23" s="1" t="n">
        <v>0</v>
      </c>
      <c r="GS23" s="1" t="n">
        <v>0</v>
      </c>
      <c r="GT23" s="1" t="n">
        <v>0</v>
      </c>
      <c r="GU23" s="1" t="n">
        <v>0</v>
      </c>
      <c r="GV23" s="1" t="n">
        <v>0</v>
      </c>
      <c r="GW23" s="1" t="n">
        <v>0</v>
      </c>
      <c r="GX23" s="1" t="n">
        <v>0</v>
      </c>
      <c r="GY23" s="1" t="n">
        <v>0</v>
      </c>
      <c r="GZ23" s="1" t="n">
        <v>0</v>
      </c>
      <c r="HA23" s="1" t="n">
        <v>0</v>
      </c>
      <c r="HB23" s="1" t="n">
        <v>0</v>
      </c>
      <c r="HC23" s="1" t="n">
        <v>0</v>
      </c>
      <c r="HD23" s="1" t="n">
        <v>0</v>
      </c>
      <c r="HE23" s="1" t="n">
        <v>0</v>
      </c>
      <c r="HF23" s="1" t="n">
        <v>0</v>
      </c>
      <c r="HG23" s="1" t="n">
        <v>0</v>
      </c>
      <c r="HH23" s="1" t="n">
        <v>0</v>
      </c>
      <c r="HI23" s="1" t="n">
        <v>0</v>
      </c>
      <c r="HJ23" s="1" t="n">
        <v>0</v>
      </c>
      <c r="HK23" s="1" t="n">
        <v>0</v>
      </c>
      <c r="HL23" s="1" t="n">
        <v>0.0408941265304628</v>
      </c>
      <c r="HM23" s="1" t="n">
        <v>0</v>
      </c>
      <c r="HN23" s="1" t="n">
        <v>0.384095162019942</v>
      </c>
      <c r="HO23" s="1" t="n">
        <v>0</v>
      </c>
      <c r="HP23" s="1" t="n">
        <v>0</v>
      </c>
      <c r="HQ23" s="1" t="n">
        <v>0</v>
      </c>
      <c r="HR23" s="1" t="n">
        <v>0</v>
      </c>
      <c r="HS23" s="1" t="n">
        <v>0</v>
      </c>
      <c r="HT23" s="1" t="n">
        <v>0</v>
      </c>
      <c r="HU23" s="1" t="n">
        <v>0</v>
      </c>
      <c r="HV23" s="1" t="n">
        <v>0</v>
      </c>
      <c r="HW23" s="1" t="n">
        <v>0</v>
      </c>
      <c r="HX23" s="1" t="n">
        <v>0</v>
      </c>
      <c r="HY23" s="1" t="n">
        <v>0</v>
      </c>
      <c r="HZ23" s="1" t="n">
        <v>0</v>
      </c>
      <c r="IA23" s="1" t="n">
        <v>0</v>
      </c>
      <c r="IB23" s="1" t="n">
        <v>0</v>
      </c>
      <c r="IC23" s="1" t="n">
        <v>0</v>
      </c>
      <c r="ID23" s="1" t="n">
        <v>0</v>
      </c>
      <c r="IE23" s="1" t="n">
        <v>0</v>
      </c>
      <c r="IF23" s="1" t="n">
        <v>0</v>
      </c>
      <c r="IG23" s="1" t="n">
        <v>0</v>
      </c>
      <c r="IH23" s="1" t="n">
        <v>0</v>
      </c>
      <c r="II23" s="1" t="n">
        <v>0</v>
      </c>
      <c r="IJ23" s="1" t="n">
        <v>0</v>
      </c>
      <c r="IK23" s="1" t="n">
        <v>0</v>
      </c>
      <c r="IL23" s="1" t="n">
        <v>0</v>
      </c>
      <c r="IM23" s="1" t="n">
        <v>0</v>
      </c>
      <c r="IN23" s="1" t="n">
        <v>0</v>
      </c>
      <c r="IO23" s="1" t="n">
        <v>0</v>
      </c>
      <c r="IP23" s="1" t="n">
        <v>0</v>
      </c>
      <c r="IQ23" s="1" t="n">
        <v>0</v>
      </c>
      <c r="IR23" s="1" t="n">
        <v>0</v>
      </c>
      <c r="IS23" s="1" t="n">
        <v>0</v>
      </c>
      <c r="IT23" s="1" t="n">
        <v>0</v>
      </c>
      <c r="IU23" s="1" t="n">
        <v>0</v>
      </c>
      <c r="IV23" s="1" t="n">
        <v>0</v>
      </c>
    </row>
    <row r="24" customFormat="false" ht="11.1" hidden="false" customHeight="true" outlineLevel="0" collapsed="false">
      <c r="A24" s="1" t="s">
        <v>510</v>
      </c>
      <c r="B24" s="1" t="n">
        <v>1237.1875</v>
      </c>
      <c r="D24" s="1" t="n">
        <v>83.0974461594263</v>
      </c>
      <c r="CA24" s="1" t="n">
        <v>0</v>
      </c>
      <c r="CB24" s="1" t="n">
        <v>0</v>
      </c>
      <c r="CC24" s="1" t="n">
        <v>0</v>
      </c>
      <c r="CD24" s="1" t="n">
        <v>0</v>
      </c>
      <c r="CE24" s="1" t="n">
        <v>0</v>
      </c>
      <c r="CF24" s="1" t="n">
        <v>0</v>
      </c>
      <c r="CG24" s="1" t="n">
        <v>0</v>
      </c>
      <c r="CH24" s="1" t="n">
        <v>0</v>
      </c>
      <c r="CI24" s="1" t="n">
        <v>0</v>
      </c>
      <c r="CJ24" s="1" t="n">
        <v>0</v>
      </c>
      <c r="CK24" s="1" t="n">
        <v>0</v>
      </c>
      <c r="CL24" s="1" t="n">
        <v>0</v>
      </c>
      <c r="CM24" s="1" t="n">
        <v>0</v>
      </c>
      <c r="CN24" s="1" t="n">
        <v>0</v>
      </c>
      <c r="CO24" s="1" t="n">
        <v>0</v>
      </c>
      <c r="CP24" s="1" t="n">
        <v>0</v>
      </c>
      <c r="CQ24" s="1" t="n">
        <v>0</v>
      </c>
      <c r="CR24" s="1" t="n">
        <v>0</v>
      </c>
      <c r="CS24" s="1" t="n">
        <v>0</v>
      </c>
      <c r="CT24" s="1" t="n">
        <v>0</v>
      </c>
      <c r="CU24" s="1" t="n">
        <v>0</v>
      </c>
      <c r="CV24" s="1" t="n">
        <v>0</v>
      </c>
      <c r="CW24" s="1" t="n">
        <v>0</v>
      </c>
      <c r="CX24" s="1" t="n">
        <v>0</v>
      </c>
      <c r="CY24" s="1" t="n">
        <v>0</v>
      </c>
      <c r="CZ24" s="1" t="n">
        <v>0</v>
      </c>
      <c r="DA24" s="1" t="n">
        <v>0</v>
      </c>
      <c r="DB24" s="1" t="n">
        <v>0</v>
      </c>
      <c r="DC24" s="1" t="n">
        <v>0</v>
      </c>
      <c r="DD24" s="1" t="n">
        <v>0</v>
      </c>
      <c r="DE24" s="1" t="n">
        <v>0</v>
      </c>
      <c r="DF24" s="1" t="n">
        <v>0</v>
      </c>
      <c r="DG24" s="1" t="n">
        <v>0</v>
      </c>
      <c r="DH24" s="1" t="n">
        <v>0</v>
      </c>
      <c r="DI24" s="1" t="n">
        <v>0</v>
      </c>
      <c r="DJ24" s="1" t="n">
        <v>0</v>
      </c>
      <c r="DK24" s="1" t="n">
        <v>0</v>
      </c>
      <c r="DL24" s="1" t="n">
        <v>0</v>
      </c>
      <c r="DM24" s="1" t="n">
        <v>0</v>
      </c>
      <c r="DN24" s="1" t="n">
        <v>0</v>
      </c>
      <c r="DO24" s="1" t="n">
        <v>0</v>
      </c>
      <c r="DP24" s="1" t="n">
        <v>0</v>
      </c>
      <c r="DQ24" s="1" t="n">
        <v>0</v>
      </c>
      <c r="DR24" s="1" t="n">
        <v>0</v>
      </c>
      <c r="DS24" s="1" t="n">
        <v>0</v>
      </c>
      <c r="DT24" s="1" t="n">
        <v>0</v>
      </c>
      <c r="DU24" s="1" t="n">
        <v>0</v>
      </c>
      <c r="DV24" s="1" t="n">
        <v>0</v>
      </c>
      <c r="DW24" s="1" t="n">
        <v>0</v>
      </c>
      <c r="DX24" s="1" t="n">
        <v>0</v>
      </c>
      <c r="DY24" s="1" t="n">
        <v>0</v>
      </c>
      <c r="DZ24" s="1" t="n">
        <v>0</v>
      </c>
      <c r="EA24" s="1" t="n">
        <v>0</v>
      </c>
      <c r="EB24" s="1" t="n">
        <v>0</v>
      </c>
      <c r="EC24" s="1" t="n">
        <v>0</v>
      </c>
      <c r="ED24" s="1" t="n">
        <v>0</v>
      </c>
      <c r="EE24" s="1" t="n">
        <v>0</v>
      </c>
      <c r="EF24" s="1" t="n">
        <v>0</v>
      </c>
      <c r="EG24" s="1" t="n">
        <v>0</v>
      </c>
      <c r="EH24" s="1" t="n">
        <v>0</v>
      </c>
      <c r="EI24" s="1" t="n">
        <v>0</v>
      </c>
      <c r="EJ24" s="1" t="n">
        <v>0</v>
      </c>
      <c r="EK24" s="1" t="n">
        <v>0</v>
      </c>
      <c r="EL24" s="1" t="n">
        <v>0</v>
      </c>
      <c r="EM24" s="1" t="n">
        <v>0</v>
      </c>
      <c r="EN24" s="1" t="n">
        <v>0</v>
      </c>
      <c r="EO24" s="1" t="n">
        <v>0</v>
      </c>
      <c r="EP24" s="1" t="n">
        <v>0</v>
      </c>
      <c r="EQ24" s="1" t="n">
        <v>0</v>
      </c>
      <c r="ER24" s="1" t="n">
        <v>0</v>
      </c>
      <c r="ES24" s="1" t="n">
        <v>0</v>
      </c>
      <c r="ET24" s="1" t="n">
        <v>0</v>
      </c>
      <c r="EU24" s="1" t="n">
        <v>0</v>
      </c>
      <c r="EV24" s="1" t="n">
        <v>0</v>
      </c>
      <c r="EW24" s="1" t="n">
        <v>0</v>
      </c>
      <c r="EX24" s="1" t="n">
        <v>0</v>
      </c>
      <c r="EY24" s="1" t="n">
        <v>0</v>
      </c>
      <c r="EZ24" s="1" t="n">
        <v>0</v>
      </c>
      <c r="FA24" s="1" t="n">
        <v>0</v>
      </c>
      <c r="FB24" s="1" t="n">
        <v>0</v>
      </c>
      <c r="FC24" s="1" t="n">
        <v>0</v>
      </c>
      <c r="FD24" s="1" t="n">
        <v>0</v>
      </c>
      <c r="FE24" s="1" t="n">
        <v>0</v>
      </c>
      <c r="FF24" s="1" t="n">
        <v>0</v>
      </c>
      <c r="FG24" s="1" t="n">
        <v>0</v>
      </c>
      <c r="FH24" s="1" t="n">
        <v>0</v>
      </c>
      <c r="FI24" s="1" t="n">
        <v>0</v>
      </c>
      <c r="FJ24" s="1" t="n">
        <v>0</v>
      </c>
      <c r="FK24" s="1" t="n">
        <v>0</v>
      </c>
      <c r="FL24" s="1" t="n">
        <v>0</v>
      </c>
      <c r="FM24" s="1" t="n">
        <v>0</v>
      </c>
      <c r="FN24" s="1" t="n">
        <v>0</v>
      </c>
      <c r="FO24" s="1" t="n">
        <v>0</v>
      </c>
      <c r="FP24" s="1" t="n">
        <v>0</v>
      </c>
      <c r="FQ24" s="1" t="n">
        <v>0</v>
      </c>
      <c r="FR24" s="1" t="n">
        <v>0</v>
      </c>
      <c r="FS24" s="1" t="n">
        <v>0</v>
      </c>
      <c r="FT24" s="1" t="n">
        <v>0</v>
      </c>
      <c r="FU24" s="1" t="n">
        <v>0</v>
      </c>
      <c r="FV24" s="1" t="n">
        <v>0</v>
      </c>
      <c r="FW24" s="1" t="n">
        <v>0</v>
      </c>
      <c r="FX24" s="1" t="n">
        <v>0</v>
      </c>
      <c r="FY24" s="1" t="n">
        <v>0</v>
      </c>
      <c r="FZ24" s="1" t="n">
        <v>0</v>
      </c>
      <c r="GA24" s="1" t="n">
        <v>13.6614076603013</v>
      </c>
      <c r="GB24" s="1" t="n">
        <v>0</v>
      </c>
      <c r="GC24" s="1" t="n">
        <v>0</v>
      </c>
      <c r="GD24" s="1" t="n">
        <v>0</v>
      </c>
      <c r="GE24" s="1" t="n">
        <v>0</v>
      </c>
      <c r="GF24" s="1" t="n">
        <v>0</v>
      </c>
      <c r="GG24" s="1" t="n">
        <v>0</v>
      </c>
      <c r="GH24" s="1" t="n">
        <v>0</v>
      </c>
      <c r="GI24" s="1" t="n">
        <v>0</v>
      </c>
      <c r="GJ24" s="1" t="n">
        <v>0</v>
      </c>
      <c r="GK24" s="1" t="n">
        <v>0.00211243965409596</v>
      </c>
      <c r="GL24" s="1" t="n">
        <v>2.81404445206796</v>
      </c>
      <c r="GM24" s="1" t="n">
        <v>2.81404445206796</v>
      </c>
      <c r="GN24" s="1" t="n">
        <v>0</v>
      </c>
      <c r="GO24" s="1" t="n">
        <v>0</v>
      </c>
      <c r="GP24" s="1" t="n">
        <v>0</v>
      </c>
      <c r="GQ24" s="1" t="n">
        <v>0</v>
      </c>
      <c r="GR24" s="1" t="n">
        <v>0</v>
      </c>
      <c r="GS24" s="1" t="n">
        <v>0</v>
      </c>
      <c r="GT24" s="1" t="n">
        <v>0</v>
      </c>
      <c r="GU24" s="1" t="n">
        <v>0</v>
      </c>
      <c r="GV24" s="1" t="n">
        <v>0</v>
      </c>
      <c r="GW24" s="1" t="n">
        <v>0</v>
      </c>
      <c r="GX24" s="1" t="n">
        <v>0</v>
      </c>
      <c r="GY24" s="1" t="n">
        <v>0</v>
      </c>
      <c r="GZ24" s="1" t="n">
        <v>0</v>
      </c>
      <c r="HA24" s="1" t="n">
        <v>0</v>
      </c>
      <c r="HB24" s="1" t="n">
        <v>0</v>
      </c>
      <c r="HC24" s="1" t="n">
        <v>0</v>
      </c>
      <c r="HD24" s="1" t="n">
        <v>0</v>
      </c>
      <c r="HE24" s="1" t="n">
        <v>0</v>
      </c>
      <c r="HF24" s="1" t="n">
        <v>0</v>
      </c>
      <c r="HG24" s="1" t="n">
        <v>0</v>
      </c>
      <c r="HH24" s="1" t="n">
        <v>0</v>
      </c>
      <c r="HI24" s="1" t="n">
        <v>0</v>
      </c>
      <c r="HJ24" s="1" t="n">
        <v>0</v>
      </c>
      <c r="HK24" s="1" t="n">
        <v>0</v>
      </c>
      <c r="HL24" s="1" t="n">
        <v>0.00193760354208796</v>
      </c>
      <c r="HM24" s="1" t="n">
        <v>0.0389565229883749</v>
      </c>
      <c r="HN24" s="1" t="n">
        <v>0.423051685008317</v>
      </c>
      <c r="HO24" s="1" t="n">
        <v>0</v>
      </c>
      <c r="HP24" s="1" t="n">
        <v>0</v>
      </c>
      <c r="HQ24" s="1" t="n">
        <v>0</v>
      </c>
      <c r="HR24" s="1" t="n">
        <v>0</v>
      </c>
      <c r="HS24" s="1" t="n">
        <v>0</v>
      </c>
      <c r="HT24" s="1" t="n">
        <v>0</v>
      </c>
      <c r="HU24" s="1" t="n">
        <v>0</v>
      </c>
      <c r="HV24" s="1" t="n">
        <v>0</v>
      </c>
      <c r="HW24" s="1" t="n">
        <v>0</v>
      </c>
      <c r="HX24" s="1" t="n">
        <v>0</v>
      </c>
      <c r="HY24" s="1" t="n">
        <v>0</v>
      </c>
      <c r="HZ24" s="1" t="n">
        <v>0</v>
      </c>
      <c r="IA24" s="1" t="n">
        <v>0</v>
      </c>
      <c r="IB24" s="1" t="n">
        <v>0</v>
      </c>
      <c r="IC24" s="1" t="n">
        <v>0</v>
      </c>
      <c r="ID24" s="1" t="n">
        <v>0</v>
      </c>
      <c r="IE24" s="1" t="n">
        <v>0</v>
      </c>
      <c r="IF24" s="1" t="n">
        <v>0</v>
      </c>
      <c r="IG24" s="1" t="n">
        <v>0</v>
      </c>
      <c r="IH24" s="1" t="n">
        <v>0</v>
      </c>
      <c r="II24" s="1" t="n">
        <v>0</v>
      </c>
      <c r="IJ24" s="1" t="n">
        <v>0</v>
      </c>
      <c r="IK24" s="1" t="n">
        <v>0</v>
      </c>
      <c r="IL24" s="1" t="n">
        <v>0</v>
      </c>
      <c r="IM24" s="1" t="n">
        <v>0</v>
      </c>
      <c r="IN24" s="1" t="n">
        <v>0</v>
      </c>
      <c r="IO24" s="1" t="n">
        <v>0</v>
      </c>
      <c r="IP24" s="1" t="n">
        <v>0</v>
      </c>
      <c r="IQ24" s="1" t="n">
        <v>0</v>
      </c>
      <c r="IR24" s="1" t="n">
        <v>0</v>
      </c>
      <c r="IS24" s="1" t="n">
        <v>0</v>
      </c>
      <c r="IT24" s="1" t="n">
        <v>0</v>
      </c>
      <c r="IU24" s="1" t="n">
        <v>0</v>
      </c>
      <c r="IV24" s="1" t="n">
        <v>0</v>
      </c>
    </row>
    <row r="25" customFormat="false" ht="11.1" hidden="false" customHeight="true" outlineLevel="0" collapsed="false">
      <c r="A25" s="1" t="s">
        <v>1216</v>
      </c>
      <c r="B25" s="1" t="n">
        <v>1217.1875</v>
      </c>
      <c r="D25" s="1" t="n">
        <v>80.465917049394</v>
      </c>
      <c r="CA25" s="1" t="n">
        <v>0</v>
      </c>
      <c r="CB25" s="1" t="n">
        <v>0</v>
      </c>
      <c r="CC25" s="1" t="n">
        <v>0</v>
      </c>
      <c r="CD25" s="1" t="n">
        <v>0</v>
      </c>
      <c r="CE25" s="1" t="n">
        <v>0</v>
      </c>
      <c r="CF25" s="1" t="n">
        <v>0</v>
      </c>
      <c r="CG25" s="1" t="n">
        <v>0</v>
      </c>
      <c r="CH25" s="1" t="n">
        <v>0</v>
      </c>
      <c r="CI25" s="1" t="n">
        <v>0</v>
      </c>
      <c r="CJ25" s="1" t="n">
        <v>0</v>
      </c>
      <c r="CK25" s="1" t="n">
        <v>0</v>
      </c>
      <c r="CL25" s="1" t="n">
        <v>0</v>
      </c>
      <c r="CM25" s="1" t="n">
        <v>0</v>
      </c>
      <c r="CN25" s="1" t="n">
        <v>0</v>
      </c>
      <c r="CO25" s="1" t="n">
        <v>0</v>
      </c>
      <c r="CP25" s="1" t="n">
        <v>0</v>
      </c>
      <c r="CQ25" s="1" t="n">
        <v>0</v>
      </c>
      <c r="CR25" s="1" t="n">
        <v>0</v>
      </c>
      <c r="CS25" s="1" t="n">
        <v>0</v>
      </c>
      <c r="CT25" s="1" t="n">
        <v>0</v>
      </c>
      <c r="CU25" s="1" t="n">
        <v>0</v>
      </c>
      <c r="CV25" s="1" t="n">
        <v>0</v>
      </c>
      <c r="CW25" s="1" t="n">
        <v>0</v>
      </c>
      <c r="CX25" s="1" t="n">
        <v>0</v>
      </c>
      <c r="CY25" s="1" t="n">
        <v>0</v>
      </c>
      <c r="CZ25" s="1" t="n">
        <v>0</v>
      </c>
      <c r="DA25" s="1" t="n">
        <v>0</v>
      </c>
      <c r="DB25" s="1" t="n">
        <v>0</v>
      </c>
      <c r="DC25" s="1" t="n">
        <v>0</v>
      </c>
      <c r="DD25" s="1" t="n">
        <v>0</v>
      </c>
      <c r="DE25" s="1" t="n">
        <v>0</v>
      </c>
      <c r="DF25" s="1" t="n">
        <v>0</v>
      </c>
      <c r="DG25" s="1" t="n">
        <v>0</v>
      </c>
      <c r="DH25" s="1" t="n">
        <v>0</v>
      </c>
      <c r="DI25" s="1" t="n">
        <v>0</v>
      </c>
      <c r="DJ25" s="1" t="n">
        <v>0</v>
      </c>
      <c r="DK25" s="1" t="n">
        <v>0</v>
      </c>
      <c r="DL25" s="1" t="n">
        <v>0</v>
      </c>
      <c r="DM25" s="1" t="n">
        <v>0</v>
      </c>
      <c r="DN25" s="1" t="n">
        <v>0</v>
      </c>
      <c r="DO25" s="1" t="n">
        <v>0</v>
      </c>
      <c r="DP25" s="1" t="n">
        <v>0</v>
      </c>
      <c r="DQ25" s="1" t="n">
        <v>0</v>
      </c>
      <c r="DR25" s="1" t="n">
        <v>0</v>
      </c>
      <c r="DS25" s="1" t="n">
        <v>0</v>
      </c>
      <c r="DT25" s="1" t="n">
        <v>0</v>
      </c>
      <c r="DU25" s="1" t="n">
        <v>0</v>
      </c>
      <c r="DV25" s="1" t="n">
        <v>0</v>
      </c>
      <c r="DW25" s="1" t="n">
        <v>0</v>
      </c>
      <c r="DX25" s="1" t="n">
        <v>0</v>
      </c>
      <c r="DY25" s="1" t="n">
        <v>0</v>
      </c>
      <c r="DZ25" s="1" t="n">
        <v>0</v>
      </c>
      <c r="EA25" s="1" t="n">
        <v>0</v>
      </c>
      <c r="EB25" s="1" t="n">
        <v>0</v>
      </c>
      <c r="EC25" s="1" t="n">
        <v>0</v>
      </c>
      <c r="ED25" s="1" t="n">
        <v>0</v>
      </c>
      <c r="EE25" s="1" t="n">
        <v>0</v>
      </c>
      <c r="EF25" s="1" t="n">
        <v>0</v>
      </c>
      <c r="EG25" s="1" t="n">
        <v>0</v>
      </c>
      <c r="EH25" s="1" t="n">
        <v>0</v>
      </c>
      <c r="EI25" s="1" t="n">
        <v>0</v>
      </c>
      <c r="EJ25" s="1" t="n">
        <v>0</v>
      </c>
      <c r="EK25" s="1" t="n">
        <v>0</v>
      </c>
      <c r="EL25" s="1" t="n">
        <v>0</v>
      </c>
      <c r="EM25" s="1" t="n">
        <v>0</v>
      </c>
      <c r="EN25" s="1" t="n">
        <v>0</v>
      </c>
      <c r="EO25" s="1" t="n">
        <v>0</v>
      </c>
      <c r="EP25" s="1" t="n">
        <v>0</v>
      </c>
      <c r="EQ25" s="1" t="n">
        <v>0</v>
      </c>
      <c r="ER25" s="1" t="n">
        <v>0</v>
      </c>
      <c r="ES25" s="1" t="n">
        <v>0</v>
      </c>
      <c r="ET25" s="1" t="n">
        <v>0</v>
      </c>
      <c r="EU25" s="1" t="n">
        <v>0</v>
      </c>
      <c r="EV25" s="1" t="n">
        <v>0</v>
      </c>
      <c r="EW25" s="1" t="n">
        <v>0</v>
      </c>
      <c r="EX25" s="1" t="n">
        <v>0</v>
      </c>
      <c r="EY25" s="1" t="n">
        <v>0</v>
      </c>
      <c r="EZ25" s="1" t="n">
        <v>0</v>
      </c>
      <c r="FA25" s="1" t="n">
        <v>0</v>
      </c>
      <c r="FB25" s="1" t="n">
        <v>0</v>
      </c>
      <c r="FC25" s="1" t="n">
        <v>0</v>
      </c>
      <c r="FD25" s="1" t="n">
        <v>0</v>
      </c>
      <c r="FE25" s="1" t="n">
        <v>0</v>
      </c>
      <c r="FF25" s="1" t="n">
        <v>0</v>
      </c>
      <c r="FG25" s="1" t="n">
        <v>0</v>
      </c>
      <c r="FH25" s="1" t="n">
        <v>0</v>
      </c>
      <c r="FI25" s="1" t="n">
        <v>0</v>
      </c>
      <c r="FJ25" s="1" t="n">
        <v>0</v>
      </c>
      <c r="FK25" s="1" t="n">
        <v>0</v>
      </c>
      <c r="FL25" s="1" t="n">
        <v>0</v>
      </c>
      <c r="FM25" s="1" t="n">
        <v>0</v>
      </c>
      <c r="FN25" s="1" t="n">
        <v>0</v>
      </c>
      <c r="FO25" s="1" t="n">
        <v>0</v>
      </c>
      <c r="FP25" s="1" t="n">
        <v>0</v>
      </c>
      <c r="FQ25" s="1" t="n">
        <v>0</v>
      </c>
      <c r="FR25" s="1" t="n">
        <v>0</v>
      </c>
      <c r="FS25" s="1" t="n">
        <v>0</v>
      </c>
      <c r="FT25" s="1" t="n">
        <v>0</v>
      </c>
      <c r="FU25" s="1" t="n">
        <v>0</v>
      </c>
      <c r="FV25" s="1" t="n">
        <v>0</v>
      </c>
      <c r="FW25" s="1" t="n">
        <v>0</v>
      </c>
      <c r="FX25" s="1" t="n">
        <v>0</v>
      </c>
      <c r="FY25" s="1" t="n">
        <v>0</v>
      </c>
      <c r="FZ25" s="1" t="n">
        <v>0</v>
      </c>
      <c r="GA25" s="1" t="n">
        <v>13.6614076603013</v>
      </c>
      <c r="GB25" s="1" t="n">
        <v>0</v>
      </c>
      <c r="GC25" s="1" t="n">
        <v>0</v>
      </c>
      <c r="GD25" s="1" t="n">
        <v>0</v>
      </c>
      <c r="GE25" s="1" t="n">
        <v>0</v>
      </c>
      <c r="GF25" s="1" t="n">
        <v>0</v>
      </c>
      <c r="GG25" s="1" t="n">
        <v>0</v>
      </c>
      <c r="GH25" s="1" t="n">
        <v>0</v>
      </c>
      <c r="GI25" s="1" t="n">
        <v>0</v>
      </c>
      <c r="GJ25" s="1" t="n">
        <v>0</v>
      </c>
      <c r="GK25" s="1" t="n">
        <v>2.59865431973338</v>
      </c>
      <c r="GL25" s="1" t="n">
        <v>0</v>
      </c>
      <c r="GM25" s="1" t="n">
        <v>2.81404445206796</v>
      </c>
      <c r="GN25" s="1" t="n">
        <v>0</v>
      </c>
      <c r="GO25" s="1" t="n">
        <v>0</v>
      </c>
      <c r="GP25" s="1" t="n">
        <v>0</v>
      </c>
      <c r="GQ25" s="1" t="n">
        <v>0</v>
      </c>
      <c r="GR25" s="1" t="n">
        <v>0</v>
      </c>
      <c r="GS25" s="1" t="n">
        <v>0</v>
      </c>
      <c r="GT25" s="1" t="n">
        <v>0</v>
      </c>
      <c r="GU25" s="1" t="n">
        <v>0</v>
      </c>
      <c r="GV25" s="1" t="n">
        <v>0</v>
      </c>
      <c r="GW25" s="1" t="n">
        <v>0</v>
      </c>
      <c r="GX25" s="1" t="n">
        <v>0</v>
      </c>
      <c r="GY25" s="1" t="n">
        <v>0</v>
      </c>
      <c r="GZ25" s="1" t="n">
        <v>0</v>
      </c>
      <c r="HA25" s="1" t="n">
        <v>0</v>
      </c>
      <c r="HB25" s="1" t="n">
        <v>0</v>
      </c>
      <c r="HC25" s="1" t="n">
        <v>0</v>
      </c>
      <c r="HD25" s="1" t="n">
        <v>0</v>
      </c>
      <c r="HE25" s="1" t="n">
        <v>0</v>
      </c>
      <c r="HF25" s="1" t="n">
        <v>0</v>
      </c>
      <c r="HG25" s="1" t="n">
        <v>0</v>
      </c>
      <c r="HH25" s="1" t="n">
        <v>0</v>
      </c>
      <c r="HI25" s="1" t="n">
        <v>0</v>
      </c>
      <c r="HJ25" s="1" t="n">
        <v>0</v>
      </c>
      <c r="HK25" s="1" t="n">
        <v>0</v>
      </c>
      <c r="HL25" s="1" t="n">
        <v>0.0369248334951989</v>
      </c>
      <c r="HM25" s="1" t="n">
        <v>0</v>
      </c>
      <c r="HN25" s="1" t="n">
        <v>0.423051685008317</v>
      </c>
      <c r="HO25" s="1" t="n">
        <v>0</v>
      </c>
      <c r="HP25" s="1" t="n">
        <v>0</v>
      </c>
      <c r="HQ25" s="1" t="n">
        <v>0</v>
      </c>
      <c r="HR25" s="1" t="n">
        <v>0</v>
      </c>
      <c r="HS25" s="1" t="n">
        <v>0</v>
      </c>
      <c r="HT25" s="1" t="n">
        <v>0</v>
      </c>
      <c r="HU25" s="1" t="n">
        <v>0</v>
      </c>
      <c r="HV25" s="1" t="n">
        <v>0</v>
      </c>
      <c r="HW25" s="1" t="n">
        <v>0</v>
      </c>
      <c r="HX25" s="1" t="n">
        <v>0</v>
      </c>
      <c r="HY25" s="1" t="n">
        <v>0</v>
      </c>
      <c r="HZ25" s="1" t="n">
        <v>0</v>
      </c>
      <c r="IA25" s="1" t="n">
        <v>0</v>
      </c>
      <c r="IB25" s="1" t="n">
        <v>0</v>
      </c>
      <c r="IC25" s="1" t="n">
        <v>0</v>
      </c>
      <c r="ID25" s="1" t="n">
        <v>0</v>
      </c>
      <c r="IE25" s="1" t="n">
        <v>0</v>
      </c>
      <c r="IF25" s="1" t="n">
        <v>0</v>
      </c>
      <c r="IG25" s="1" t="n">
        <v>0</v>
      </c>
      <c r="IH25" s="1" t="n">
        <v>0</v>
      </c>
      <c r="II25" s="1" t="n">
        <v>0</v>
      </c>
      <c r="IJ25" s="1" t="n">
        <v>0</v>
      </c>
      <c r="IK25" s="1" t="n">
        <v>0</v>
      </c>
      <c r="IL25" s="1" t="n">
        <v>0</v>
      </c>
      <c r="IM25" s="1" t="n">
        <v>0</v>
      </c>
      <c r="IN25" s="1" t="n">
        <v>0</v>
      </c>
      <c r="IO25" s="1" t="n">
        <v>0</v>
      </c>
      <c r="IP25" s="1" t="n">
        <v>0</v>
      </c>
      <c r="IQ25" s="1" t="n">
        <v>0</v>
      </c>
      <c r="IR25" s="1" t="n">
        <v>0</v>
      </c>
      <c r="IS25" s="1" t="n">
        <v>0</v>
      </c>
      <c r="IT25" s="1" t="n">
        <v>0</v>
      </c>
      <c r="IU25" s="1" t="n">
        <v>0</v>
      </c>
      <c r="IV25" s="1" t="n">
        <v>0</v>
      </c>
    </row>
    <row r="26" customFormat="false" ht="11.1" hidden="false" customHeight="true" outlineLevel="0" collapsed="false">
      <c r="A26" s="1" t="s">
        <v>510</v>
      </c>
      <c r="B26" s="1" t="n">
        <v>1217.1875</v>
      </c>
      <c r="D26" s="1" t="n">
        <v>80.465917049394</v>
      </c>
      <c r="CA26" s="1" t="n">
        <v>0</v>
      </c>
      <c r="CB26" s="1" t="n">
        <v>0</v>
      </c>
      <c r="CC26" s="1" t="n">
        <v>0</v>
      </c>
      <c r="CD26" s="1" t="n">
        <v>0</v>
      </c>
      <c r="CE26" s="1" t="n">
        <v>0</v>
      </c>
      <c r="CF26" s="1" t="n">
        <v>0</v>
      </c>
      <c r="CG26" s="1" t="n">
        <v>0</v>
      </c>
      <c r="CH26" s="1" t="n">
        <v>0</v>
      </c>
      <c r="CI26" s="1" t="n">
        <v>0</v>
      </c>
      <c r="CJ26" s="1" t="n">
        <v>0</v>
      </c>
      <c r="CK26" s="1" t="n">
        <v>0</v>
      </c>
      <c r="CL26" s="1" t="n">
        <v>0</v>
      </c>
      <c r="CM26" s="1" t="n">
        <v>0</v>
      </c>
      <c r="CN26" s="1" t="n">
        <v>0</v>
      </c>
      <c r="CO26" s="1" t="n">
        <v>0</v>
      </c>
      <c r="CP26" s="1" t="n">
        <v>0</v>
      </c>
      <c r="CQ26" s="1" t="n">
        <v>0</v>
      </c>
      <c r="CR26" s="1" t="n">
        <v>0</v>
      </c>
      <c r="CS26" s="1" t="n">
        <v>0</v>
      </c>
      <c r="CT26" s="1" t="n">
        <v>0</v>
      </c>
      <c r="CU26" s="1" t="n">
        <v>0</v>
      </c>
      <c r="CV26" s="1" t="n">
        <v>0</v>
      </c>
      <c r="CW26" s="1" t="n">
        <v>0</v>
      </c>
      <c r="CX26" s="1" t="n">
        <v>0</v>
      </c>
      <c r="CY26" s="1" t="n">
        <v>0</v>
      </c>
      <c r="CZ26" s="1" t="n">
        <v>0</v>
      </c>
      <c r="DA26" s="1" t="n">
        <v>0</v>
      </c>
      <c r="DB26" s="1" t="n">
        <v>0</v>
      </c>
      <c r="DC26" s="1" t="n">
        <v>0</v>
      </c>
      <c r="DD26" s="1" t="n">
        <v>0</v>
      </c>
      <c r="DE26" s="1" t="n">
        <v>0</v>
      </c>
      <c r="DF26" s="1" t="n">
        <v>0</v>
      </c>
      <c r="DG26" s="1" t="n">
        <v>0</v>
      </c>
      <c r="DH26" s="1" t="n">
        <v>0</v>
      </c>
      <c r="DI26" s="1" t="n">
        <v>0</v>
      </c>
      <c r="DJ26" s="1" t="n">
        <v>0</v>
      </c>
      <c r="DK26" s="1" t="n">
        <v>0</v>
      </c>
      <c r="DL26" s="1" t="n">
        <v>0</v>
      </c>
      <c r="DM26" s="1" t="n">
        <v>0</v>
      </c>
      <c r="DN26" s="1" t="n">
        <v>0</v>
      </c>
      <c r="DO26" s="1" t="n">
        <v>0</v>
      </c>
      <c r="DP26" s="1" t="n">
        <v>0</v>
      </c>
      <c r="DQ26" s="1" t="n">
        <v>0</v>
      </c>
      <c r="DR26" s="1" t="n">
        <v>0</v>
      </c>
      <c r="DS26" s="1" t="n">
        <v>0</v>
      </c>
      <c r="DT26" s="1" t="n">
        <v>0</v>
      </c>
      <c r="DU26" s="1" t="n">
        <v>0</v>
      </c>
      <c r="DV26" s="1" t="n">
        <v>0</v>
      </c>
      <c r="DW26" s="1" t="n">
        <v>0</v>
      </c>
      <c r="DX26" s="1" t="n">
        <v>0</v>
      </c>
      <c r="DY26" s="1" t="n">
        <v>0</v>
      </c>
      <c r="DZ26" s="1" t="n">
        <v>0</v>
      </c>
      <c r="EA26" s="1" t="n">
        <v>0</v>
      </c>
      <c r="EB26" s="1" t="n">
        <v>0</v>
      </c>
      <c r="EC26" s="1" t="n">
        <v>0</v>
      </c>
      <c r="ED26" s="1" t="n">
        <v>0</v>
      </c>
      <c r="EE26" s="1" t="n">
        <v>0</v>
      </c>
      <c r="EF26" s="1" t="n">
        <v>0</v>
      </c>
      <c r="EG26" s="1" t="n">
        <v>0</v>
      </c>
      <c r="EH26" s="1" t="n">
        <v>0</v>
      </c>
      <c r="EI26" s="1" t="n">
        <v>0</v>
      </c>
      <c r="EJ26" s="1" t="n">
        <v>0</v>
      </c>
      <c r="EK26" s="1" t="n">
        <v>0</v>
      </c>
      <c r="EL26" s="1" t="n">
        <v>0</v>
      </c>
      <c r="EM26" s="1" t="n">
        <v>0</v>
      </c>
      <c r="EN26" s="1" t="n">
        <v>0</v>
      </c>
      <c r="EO26" s="1" t="n">
        <v>0</v>
      </c>
      <c r="EP26" s="1" t="n">
        <v>0</v>
      </c>
      <c r="EQ26" s="1" t="n">
        <v>0</v>
      </c>
      <c r="ER26" s="1" t="n">
        <v>0</v>
      </c>
      <c r="ES26" s="1" t="n">
        <v>0</v>
      </c>
      <c r="ET26" s="1" t="n">
        <v>0</v>
      </c>
      <c r="EU26" s="1" t="n">
        <v>0</v>
      </c>
      <c r="EV26" s="1" t="n">
        <v>0</v>
      </c>
      <c r="EW26" s="1" t="n">
        <v>0</v>
      </c>
      <c r="EX26" s="1" t="n">
        <v>0</v>
      </c>
      <c r="EY26" s="1" t="n">
        <v>0</v>
      </c>
      <c r="EZ26" s="1" t="n">
        <v>0</v>
      </c>
      <c r="FA26" s="1" t="n">
        <v>0</v>
      </c>
      <c r="FB26" s="1" t="n">
        <v>0</v>
      </c>
      <c r="FC26" s="1" t="n">
        <v>0</v>
      </c>
      <c r="FD26" s="1" t="n">
        <v>0</v>
      </c>
      <c r="FE26" s="1" t="n">
        <v>0</v>
      </c>
      <c r="FF26" s="1" t="n">
        <v>0</v>
      </c>
      <c r="FG26" s="1" t="n">
        <v>0</v>
      </c>
      <c r="FH26" s="1" t="n">
        <v>0</v>
      </c>
      <c r="FI26" s="1" t="n">
        <v>0</v>
      </c>
      <c r="FJ26" s="1" t="n">
        <v>0</v>
      </c>
      <c r="FK26" s="1" t="n">
        <v>0</v>
      </c>
      <c r="FL26" s="1" t="n">
        <v>0</v>
      </c>
      <c r="FM26" s="1" t="n">
        <v>0</v>
      </c>
      <c r="FN26" s="1" t="n">
        <v>0</v>
      </c>
      <c r="FO26" s="1" t="n">
        <v>0</v>
      </c>
      <c r="FP26" s="1" t="n">
        <v>0</v>
      </c>
      <c r="FQ26" s="1" t="n">
        <v>0</v>
      </c>
      <c r="FR26" s="1" t="n">
        <v>0</v>
      </c>
      <c r="FS26" s="1" t="n">
        <v>0</v>
      </c>
      <c r="FT26" s="1" t="n">
        <v>0</v>
      </c>
      <c r="FU26" s="1" t="n">
        <v>0</v>
      </c>
      <c r="FV26" s="1" t="n">
        <v>0</v>
      </c>
      <c r="FW26" s="1" t="n">
        <v>0</v>
      </c>
      <c r="FX26" s="1" t="n">
        <v>0</v>
      </c>
      <c r="FY26" s="1" t="n">
        <v>0</v>
      </c>
      <c r="FZ26" s="1" t="n">
        <v>0</v>
      </c>
      <c r="GA26" s="1" t="n">
        <v>13.6614076603013</v>
      </c>
      <c r="GB26" s="1" t="n">
        <v>0</v>
      </c>
      <c r="GC26" s="1" t="n">
        <v>0</v>
      </c>
      <c r="GD26" s="1" t="n">
        <v>0</v>
      </c>
      <c r="GE26" s="1" t="n">
        <v>0</v>
      </c>
      <c r="GF26" s="1" t="n">
        <v>0</v>
      </c>
      <c r="GG26" s="1" t="n">
        <v>0</v>
      </c>
      <c r="GH26" s="1" t="n">
        <v>0</v>
      </c>
      <c r="GI26" s="1" t="n">
        <v>0</v>
      </c>
      <c r="GJ26" s="1" t="n">
        <v>0</v>
      </c>
      <c r="GK26" s="1" t="n">
        <v>0.00212063736471973</v>
      </c>
      <c r="GL26" s="1" t="n">
        <v>2.59653368236866</v>
      </c>
      <c r="GM26" s="1" t="n">
        <v>5.41057813443662</v>
      </c>
      <c r="GN26" s="1" t="n">
        <v>0</v>
      </c>
      <c r="GO26" s="1" t="n">
        <v>0</v>
      </c>
      <c r="GP26" s="1" t="n">
        <v>0</v>
      </c>
      <c r="GQ26" s="1" t="n">
        <v>0</v>
      </c>
      <c r="GR26" s="1" t="n">
        <v>0</v>
      </c>
      <c r="GS26" s="1" t="n">
        <v>0</v>
      </c>
      <c r="GT26" s="1" t="n">
        <v>0</v>
      </c>
      <c r="GU26" s="1" t="n">
        <v>0</v>
      </c>
      <c r="GV26" s="1" t="n">
        <v>0</v>
      </c>
      <c r="GW26" s="1" t="n">
        <v>0</v>
      </c>
      <c r="GX26" s="1" t="n">
        <v>0</v>
      </c>
      <c r="GY26" s="1" t="n">
        <v>0</v>
      </c>
      <c r="GZ26" s="1" t="n">
        <v>0</v>
      </c>
      <c r="HA26" s="1" t="n">
        <v>0</v>
      </c>
      <c r="HB26" s="1" t="n">
        <v>0</v>
      </c>
      <c r="HC26" s="1" t="n">
        <v>0</v>
      </c>
      <c r="HD26" s="1" t="n">
        <v>0</v>
      </c>
      <c r="HE26" s="1" t="n">
        <v>0</v>
      </c>
      <c r="HF26" s="1" t="n">
        <v>0</v>
      </c>
      <c r="HG26" s="1" t="n">
        <v>0</v>
      </c>
      <c r="HH26" s="1" t="n">
        <v>0</v>
      </c>
      <c r="HI26" s="1" t="n">
        <v>0</v>
      </c>
      <c r="HJ26" s="1" t="n">
        <v>0</v>
      </c>
      <c r="HK26" s="1" t="n">
        <v>0</v>
      </c>
      <c r="HL26" s="1" t="n">
        <v>0.00194383505436245</v>
      </c>
      <c r="HM26" s="1" t="n">
        <v>0.0349809984408364</v>
      </c>
      <c r="HN26" s="1" t="n">
        <v>0.458032683449154</v>
      </c>
      <c r="HO26" s="1" t="n">
        <v>0</v>
      </c>
      <c r="HP26" s="1" t="n">
        <v>0</v>
      </c>
      <c r="HQ26" s="1" t="n">
        <v>0</v>
      </c>
      <c r="HR26" s="1" t="n">
        <v>0</v>
      </c>
      <c r="HS26" s="1" t="n">
        <v>0</v>
      </c>
      <c r="HT26" s="1" t="n">
        <v>0</v>
      </c>
      <c r="HU26" s="1" t="n">
        <v>0</v>
      </c>
      <c r="HV26" s="1" t="n">
        <v>0</v>
      </c>
      <c r="HW26" s="1" t="n">
        <v>0</v>
      </c>
      <c r="HX26" s="1" t="n">
        <v>0</v>
      </c>
      <c r="HY26" s="1" t="n">
        <v>0</v>
      </c>
      <c r="HZ26" s="1" t="n">
        <v>0</v>
      </c>
      <c r="IA26" s="1" t="n">
        <v>0</v>
      </c>
      <c r="IB26" s="1" t="n">
        <v>0</v>
      </c>
      <c r="IC26" s="1" t="n">
        <v>0</v>
      </c>
      <c r="ID26" s="1" t="n">
        <v>0</v>
      </c>
      <c r="IE26" s="1" t="n">
        <v>0</v>
      </c>
      <c r="IF26" s="1" t="n">
        <v>0</v>
      </c>
      <c r="IG26" s="1" t="n">
        <v>0</v>
      </c>
      <c r="IH26" s="1" t="n">
        <v>0</v>
      </c>
      <c r="II26" s="1" t="n">
        <v>0</v>
      </c>
      <c r="IJ26" s="1" t="n">
        <v>0</v>
      </c>
      <c r="IK26" s="1" t="n">
        <v>0</v>
      </c>
      <c r="IL26" s="1" t="n">
        <v>0</v>
      </c>
      <c r="IM26" s="1" t="n">
        <v>0</v>
      </c>
      <c r="IN26" s="1" t="n">
        <v>0</v>
      </c>
      <c r="IO26" s="1" t="n">
        <v>0</v>
      </c>
      <c r="IP26" s="1" t="n">
        <v>0</v>
      </c>
      <c r="IQ26" s="1" t="n">
        <v>0</v>
      </c>
      <c r="IR26" s="1" t="n">
        <v>0</v>
      </c>
      <c r="IS26" s="1" t="n">
        <v>0</v>
      </c>
      <c r="IT26" s="1" t="n">
        <v>0</v>
      </c>
      <c r="IU26" s="1" t="n">
        <v>0</v>
      </c>
      <c r="IV26" s="1" t="n">
        <v>0</v>
      </c>
    </row>
    <row r="27" customFormat="false" ht="11.1" hidden="false" customHeight="true" outlineLevel="0" collapsed="false">
      <c r="A27" s="1" t="s">
        <v>1216</v>
      </c>
      <c r="B27" s="1" t="n">
        <v>1197.1875</v>
      </c>
      <c r="D27" s="1" t="n">
        <v>78.0493193940092</v>
      </c>
      <c r="CA27" s="1" t="n">
        <v>0</v>
      </c>
      <c r="CB27" s="1" t="n">
        <v>0</v>
      </c>
      <c r="CC27" s="1" t="n">
        <v>0</v>
      </c>
      <c r="CD27" s="1" t="n">
        <v>0</v>
      </c>
      <c r="CE27" s="1" t="n">
        <v>0</v>
      </c>
      <c r="CF27" s="1" t="n">
        <v>0</v>
      </c>
      <c r="CG27" s="1" t="n">
        <v>0</v>
      </c>
      <c r="CH27" s="1" t="n">
        <v>0</v>
      </c>
      <c r="CI27" s="1" t="n">
        <v>0</v>
      </c>
      <c r="CJ27" s="1" t="n">
        <v>0</v>
      </c>
      <c r="CK27" s="1" t="n">
        <v>0</v>
      </c>
      <c r="CL27" s="1" t="n">
        <v>0</v>
      </c>
      <c r="CM27" s="1" t="n">
        <v>0</v>
      </c>
      <c r="CN27" s="1" t="n">
        <v>0</v>
      </c>
      <c r="CO27" s="1" t="n">
        <v>0</v>
      </c>
      <c r="CP27" s="1" t="n">
        <v>0</v>
      </c>
      <c r="CQ27" s="1" t="n">
        <v>0</v>
      </c>
      <c r="CR27" s="1" t="n">
        <v>0</v>
      </c>
      <c r="CS27" s="1" t="n">
        <v>0</v>
      </c>
      <c r="CT27" s="1" t="n">
        <v>0</v>
      </c>
      <c r="CU27" s="1" t="n">
        <v>0</v>
      </c>
      <c r="CV27" s="1" t="n">
        <v>0</v>
      </c>
      <c r="CW27" s="1" t="n">
        <v>0</v>
      </c>
      <c r="CX27" s="1" t="n">
        <v>0</v>
      </c>
      <c r="CY27" s="1" t="n">
        <v>0</v>
      </c>
      <c r="CZ27" s="1" t="n">
        <v>0</v>
      </c>
      <c r="DA27" s="1" t="n">
        <v>0</v>
      </c>
      <c r="DB27" s="1" t="n">
        <v>0</v>
      </c>
      <c r="DC27" s="1" t="n">
        <v>0</v>
      </c>
      <c r="DD27" s="1" t="n">
        <v>0</v>
      </c>
      <c r="DE27" s="1" t="n">
        <v>0</v>
      </c>
      <c r="DF27" s="1" t="n">
        <v>0</v>
      </c>
      <c r="DG27" s="1" t="n">
        <v>0</v>
      </c>
      <c r="DH27" s="1" t="n">
        <v>0</v>
      </c>
      <c r="DI27" s="1" t="n">
        <v>0</v>
      </c>
      <c r="DJ27" s="1" t="n">
        <v>0</v>
      </c>
      <c r="DK27" s="1" t="n">
        <v>0</v>
      </c>
      <c r="DL27" s="1" t="n">
        <v>0</v>
      </c>
      <c r="DM27" s="1" t="n">
        <v>0</v>
      </c>
      <c r="DN27" s="1" t="n">
        <v>0</v>
      </c>
      <c r="DO27" s="1" t="n">
        <v>0</v>
      </c>
      <c r="DP27" s="1" t="n">
        <v>0</v>
      </c>
      <c r="DQ27" s="1" t="n">
        <v>0</v>
      </c>
      <c r="DR27" s="1" t="n">
        <v>0</v>
      </c>
      <c r="DS27" s="1" t="n">
        <v>0</v>
      </c>
      <c r="DT27" s="1" t="n">
        <v>0</v>
      </c>
      <c r="DU27" s="1" t="n">
        <v>0</v>
      </c>
      <c r="DV27" s="1" t="n">
        <v>0</v>
      </c>
      <c r="DW27" s="1" t="n">
        <v>0</v>
      </c>
      <c r="DX27" s="1" t="n">
        <v>0</v>
      </c>
      <c r="DY27" s="1" t="n">
        <v>0</v>
      </c>
      <c r="DZ27" s="1" t="n">
        <v>0</v>
      </c>
      <c r="EA27" s="1" t="n">
        <v>0</v>
      </c>
      <c r="EB27" s="1" t="n">
        <v>0</v>
      </c>
      <c r="EC27" s="1" t="n">
        <v>0</v>
      </c>
      <c r="ED27" s="1" t="n">
        <v>0</v>
      </c>
      <c r="EE27" s="1" t="n">
        <v>0</v>
      </c>
      <c r="EF27" s="1" t="n">
        <v>0</v>
      </c>
      <c r="EG27" s="1" t="n">
        <v>0</v>
      </c>
      <c r="EH27" s="1" t="n">
        <v>0</v>
      </c>
      <c r="EI27" s="1" t="n">
        <v>0</v>
      </c>
      <c r="EJ27" s="1" t="n">
        <v>0</v>
      </c>
      <c r="EK27" s="1" t="n">
        <v>0</v>
      </c>
      <c r="EL27" s="1" t="n">
        <v>0</v>
      </c>
      <c r="EM27" s="1" t="n">
        <v>0</v>
      </c>
      <c r="EN27" s="1" t="n">
        <v>0</v>
      </c>
      <c r="EO27" s="1" t="n">
        <v>0</v>
      </c>
      <c r="EP27" s="1" t="n">
        <v>0</v>
      </c>
      <c r="EQ27" s="1" t="n">
        <v>0</v>
      </c>
      <c r="ER27" s="1" t="n">
        <v>0</v>
      </c>
      <c r="ES27" s="1" t="n">
        <v>0</v>
      </c>
      <c r="ET27" s="1" t="n">
        <v>0</v>
      </c>
      <c r="EU27" s="1" t="n">
        <v>0</v>
      </c>
      <c r="EV27" s="1" t="n">
        <v>0</v>
      </c>
      <c r="EW27" s="1" t="n">
        <v>0</v>
      </c>
      <c r="EX27" s="1" t="n">
        <v>0</v>
      </c>
      <c r="EY27" s="1" t="n">
        <v>0</v>
      </c>
      <c r="EZ27" s="1" t="n">
        <v>0</v>
      </c>
      <c r="FA27" s="1" t="n">
        <v>0</v>
      </c>
      <c r="FB27" s="1" t="n">
        <v>0</v>
      </c>
      <c r="FC27" s="1" t="n">
        <v>0</v>
      </c>
      <c r="FD27" s="1" t="n">
        <v>0</v>
      </c>
      <c r="FE27" s="1" t="n">
        <v>0</v>
      </c>
      <c r="FF27" s="1" t="n">
        <v>0</v>
      </c>
      <c r="FG27" s="1" t="n">
        <v>0</v>
      </c>
      <c r="FH27" s="1" t="n">
        <v>0</v>
      </c>
      <c r="FI27" s="1" t="n">
        <v>0</v>
      </c>
      <c r="FJ27" s="1" t="n">
        <v>0</v>
      </c>
      <c r="FK27" s="1" t="n">
        <v>0</v>
      </c>
      <c r="FL27" s="1" t="n">
        <v>0</v>
      </c>
      <c r="FM27" s="1" t="n">
        <v>0</v>
      </c>
      <c r="FN27" s="1" t="n">
        <v>0</v>
      </c>
      <c r="FO27" s="1" t="n">
        <v>0</v>
      </c>
      <c r="FP27" s="1" t="n">
        <v>0</v>
      </c>
      <c r="FQ27" s="1" t="n">
        <v>0</v>
      </c>
      <c r="FR27" s="1" t="n">
        <v>0</v>
      </c>
      <c r="FS27" s="1" t="n">
        <v>0</v>
      </c>
      <c r="FT27" s="1" t="n">
        <v>0</v>
      </c>
      <c r="FU27" s="1" t="n">
        <v>0</v>
      </c>
      <c r="FV27" s="1" t="n">
        <v>0</v>
      </c>
      <c r="FW27" s="1" t="n">
        <v>0</v>
      </c>
      <c r="FX27" s="1" t="n">
        <v>0</v>
      </c>
      <c r="FY27" s="1" t="n">
        <v>0</v>
      </c>
      <c r="FZ27" s="1" t="n">
        <v>0</v>
      </c>
      <c r="GA27" s="1" t="n">
        <v>13.6614076603013</v>
      </c>
      <c r="GB27" s="1" t="n">
        <v>0</v>
      </c>
      <c r="GC27" s="1" t="n">
        <v>0</v>
      </c>
      <c r="GD27" s="1" t="n">
        <v>0</v>
      </c>
      <c r="GE27" s="1" t="n">
        <v>0</v>
      </c>
      <c r="GF27" s="1" t="n">
        <v>0</v>
      </c>
      <c r="GG27" s="1" t="n">
        <v>0</v>
      </c>
      <c r="GH27" s="1" t="n">
        <v>0</v>
      </c>
      <c r="GI27" s="1" t="n">
        <v>0</v>
      </c>
      <c r="GJ27" s="1" t="n">
        <v>0</v>
      </c>
      <c r="GK27" s="1" t="n">
        <v>2.3871826961583</v>
      </c>
      <c r="GL27" s="1" t="n">
        <v>0</v>
      </c>
      <c r="GM27" s="1" t="n">
        <v>5.41057813443662</v>
      </c>
      <c r="GN27" s="1" t="n">
        <v>0</v>
      </c>
      <c r="GO27" s="1" t="n">
        <v>0</v>
      </c>
      <c r="GP27" s="1" t="n">
        <v>0</v>
      </c>
      <c r="GQ27" s="1" t="n">
        <v>0</v>
      </c>
      <c r="GR27" s="1" t="n">
        <v>0</v>
      </c>
      <c r="GS27" s="1" t="n">
        <v>0</v>
      </c>
      <c r="GT27" s="1" t="n">
        <v>0</v>
      </c>
      <c r="GU27" s="1" t="n">
        <v>0</v>
      </c>
      <c r="GV27" s="1" t="n">
        <v>0</v>
      </c>
      <c r="GW27" s="1" t="n">
        <v>0</v>
      </c>
      <c r="GX27" s="1" t="n">
        <v>0</v>
      </c>
      <c r="GY27" s="1" t="n">
        <v>0</v>
      </c>
      <c r="GZ27" s="1" t="n">
        <v>0</v>
      </c>
      <c r="HA27" s="1" t="n">
        <v>0</v>
      </c>
      <c r="HB27" s="1" t="n">
        <v>0</v>
      </c>
      <c r="HC27" s="1" t="n">
        <v>0</v>
      </c>
      <c r="HD27" s="1" t="n">
        <v>0</v>
      </c>
      <c r="HE27" s="1" t="n">
        <v>0</v>
      </c>
      <c r="HF27" s="1" t="n">
        <v>0</v>
      </c>
      <c r="HG27" s="1" t="n">
        <v>0</v>
      </c>
      <c r="HH27" s="1" t="n">
        <v>0</v>
      </c>
      <c r="HI27" s="1" t="n">
        <v>0</v>
      </c>
      <c r="HJ27" s="1" t="n">
        <v>0</v>
      </c>
      <c r="HK27" s="1" t="n">
        <v>0</v>
      </c>
      <c r="HL27" s="1" t="n">
        <v>0.0334794316456575</v>
      </c>
      <c r="HM27" s="1" t="n">
        <v>0</v>
      </c>
      <c r="HN27" s="1" t="n">
        <v>0.458032683449154</v>
      </c>
      <c r="HO27" s="1" t="n">
        <v>0</v>
      </c>
      <c r="HP27" s="1" t="n">
        <v>0</v>
      </c>
      <c r="HQ27" s="1" t="n">
        <v>0</v>
      </c>
      <c r="HR27" s="1" t="n">
        <v>0</v>
      </c>
      <c r="HS27" s="1" t="n">
        <v>0</v>
      </c>
      <c r="HT27" s="1" t="n">
        <v>0</v>
      </c>
      <c r="HU27" s="1" t="n">
        <v>0</v>
      </c>
      <c r="HV27" s="1" t="n">
        <v>0</v>
      </c>
      <c r="HW27" s="1" t="n">
        <v>0</v>
      </c>
      <c r="HX27" s="1" t="n">
        <v>0</v>
      </c>
      <c r="HY27" s="1" t="n">
        <v>0</v>
      </c>
      <c r="HZ27" s="1" t="n">
        <v>0</v>
      </c>
      <c r="IA27" s="1" t="n">
        <v>0</v>
      </c>
      <c r="IB27" s="1" t="n">
        <v>0</v>
      </c>
      <c r="IC27" s="1" t="n">
        <v>0</v>
      </c>
      <c r="ID27" s="1" t="n">
        <v>0</v>
      </c>
      <c r="IE27" s="1" t="n">
        <v>0</v>
      </c>
      <c r="IF27" s="1" t="n">
        <v>0</v>
      </c>
      <c r="IG27" s="1" t="n">
        <v>0</v>
      </c>
      <c r="IH27" s="1" t="n">
        <v>0</v>
      </c>
      <c r="II27" s="1" t="n">
        <v>0</v>
      </c>
      <c r="IJ27" s="1" t="n">
        <v>0</v>
      </c>
      <c r="IK27" s="1" t="n">
        <v>0</v>
      </c>
      <c r="IL27" s="1" t="n">
        <v>0</v>
      </c>
      <c r="IM27" s="1" t="n">
        <v>0</v>
      </c>
      <c r="IN27" s="1" t="n">
        <v>0</v>
      </c>
      <c r="IO27" s="1" t="n">
        <v>0</v>
      </c>
      <c r="IP27" s="1" t="n">
        <v>0</v>
      </c>
      <c r="IQ27" s="1" t="n">
        <v>0</v>
      </c>
      <c r="IR27" s="1" t="n">
        <v>0</v>
      </c>
      <c r="IS27" s="1" t="n">
        <v>0</v>
      </c>
      <c r="IT27" s="1" t="n">
        <v>0</v>
      </c>
      <c r="IU27" s="1" t="n">
        <v>0</v>
      </c>
      <c r="IV27" s="1" t="n">
        <v>0</v>
      </c>
    </row>
    <row r="28" customFormat="false" ht="11.1" hidden="false" customHeight="true" outlineLevel="0" collapsed="false">
      <c r="A28" s="1" t="s">
        <v>510</v>
      </c>
      <c r="B28" s="1" t="n">
        <v>1197.1875</v>
      </c>
      <c r="D28" s="1" t="n">
        <v>78.0493193940092</v>
      </c>
      <c r="CA28" s="1" t="n">
        <v>0</v>
      </c>
      <c r="CB28" s="1" t="n">
        <v>0</v>
      </c>
      <c r="CC28" s="1" t="n">
        <v>0</v>
      </c>
      <c r="CD28" s="1" t="n">
        <v>0</v>
      </c>
      <c r="CE28" s="1" t="n">
        <v>0</v>
      </c>
      <c r="CF28" s="1" t="n">
        <v>0</v>
      </c>
      <c r="CG28" s="1" t="n">
        <v>0</v>
      </c>
      <c r="CH28" s="1" t="n">
        <v>0</v>
      </c>
      <c r="CI28" s="1" t="n">
        <v>0</v>
      </c>
      <c r="CJ28" s="1" t="n">
        <v>0</v>
      </c>
      <c r="CK28" s="1" t="n">
        <v>0</v>
      </c>
      <c r="CL28" s="1" t="n">
        <v>0</v>
      </c>
      <c r="CM28" s="1" t="n">
        <v>0</v>
      </c>
      <c r="CN28" s="1" t="n">
        <v>0</v>
      </c>
      <c r="CO28" s="1" t="n">
        <v>0</v>
      </c>
      <c r="CP28" s="1" t="n">
        <v>0</v>
      </c>
      <c r="CQ28" s="1" t="n">
        <v>0</v>
      </c>
      <c r="CR28" s="1" t="n">
        <v>0</v>
      </c>
      <c r="CS28" s="1" t="n">
        <v>0</v>
      </c>
      <c r="CT28" s="1" t="n">
        <v>0</v>
      </c>
      <c r="CU28" s="1" t="n">
        <v>0</v>
      </c>
      <c r="CV28" s="1" t="n">
        <v>0</v>
      </c>
      <c r="CW28" s="1" t="n">
        <v>0</v>
      </c>
      <c r="CX28" s="1" t="n">
        <v>0</v>
      </c>
      <c r="CY28" s="1" t="n">
        <v>0</v>
      </c>
      <c r="CZ28" s="1" t="n">
        <v>0</v>
      </c>
      <c r="DA28" s="1" t="n">
        <v>0</v>
      </c>
      <c r="DB28" s="1" t="n">
        <v>0</v>
      </c>
      <c r="DC28" s="1" t="n">
        <v>0</v>
      </c>
      <c r="DD28" s="1" t="n">
        <v>0</v>
      </c>
      <c r="DE28" s="1" t="n">
        <v>0</v>
      </c>
      <c r="DF28" s="1" t="n">
        <v>0</v>
      </c>
      <c r="DG28" s="1" t="n">
        <v>0</v>
      </c>
      <c r="DH28" s="1" t="n">
        <v>0</v>
      </c>
      <c r="DI28" s="1" t="n">
        <v>0</v>
      </c>
      <c r="DJ28" s="1" t="n">
        <v>0</v>
      </c>
      <c r="DK28" s="1" t="n">
        <v>0</v>
      </c>
      <c r="DL28" s="1" t="n">
        <v>0</v>
      </c>
      <c r="DM28" s="1" t="n">
        <v>0</v>
      </c>
      <c r="DN28" s="1" t="n">
        <v>0</v>
      </c>
      <c r="DO28" s="1" t="n">
        <v>0</v>
      </c>
      <c r="DP28" s="1" t="n">
        <v>0</v>
      </c>
      <c r="DQ28" s="1" t="n">
        <v>0</v>
      </c>
      <c r="DR28" s="1" t="n">
        <v>0</v>
      </c>
      <c r="DS28" s="1" t="n">
        <v>0</v>
      </c>
      <c r="DT28" s="1" t="n">
        <v>0</v>
      </c>
      <c r="DU28" s="1" t="n">
        <v>0</v>
      </c>
      <c r="DV28" s="1" t="n">
        <v>0</v>
      </c>
      <c r="DW28" s="1" t="n">
        <v>0</v>
      </c>
      <c r="DX28" s="1" t="n">
        <v>0</v>
      </c>
      <c r="DY28" s="1" t="n">
        <v>0</v>
      </c>
      <c r="DZ28" s="1" t="n">
        <v>0</v>
      </c>
      <c r="EA28" s="1" t="n">
        <v>0</v>
      </c>
      <c r="EB28" s="1" t="n">
        <v>0</v>
      </c>
      <c r="EC28" s="1" t="n">
        <v>0</v>
      </c>
      <c r="ED28" s="1" t="n">
        <v>0</v>
      </c>
      <c r="EE28" s="1" t="n">
        <v>0</v>
      </c>
      <c r="EF28" s="1" t="n">
        <v>0</v>
      </c>
      <c r="EG28" s="1" t="n">
        <v>0</v>
      </c>
      <c r="EH28" s="1" t="n">
        <v>0</v>
      </c>
      <c r="EI28" s="1" t="n">
        <v>0</v>
      </c>
      <c r="EJ28" s="1" t="n">
        <v>0</v>
      </c>
      <c r="EK28" s="1" t="n">
        <v>0</v>
      </c>
      <c r="EL28" s="1" t="n">
        <v>0</v>
      </c>
      <c r="EM28" s="1" t="n">
        <v>0</v>
      </c>
      <c r="EN28" s="1" t="n">
        <v>0</v>
      </c>
      <c r="EO28" s="1" t="n">
        <v>0</v>
      </c>
      <c r="EP28" s="1" t="n">
        <v>0</v>
      </c>
      <c r="EQ28" s="1" t="n">
        <v>0</v>
      </c>
      <c r="ER28" s="1" t="n">
        <v>0</v>
      </c>
      <c r="ES28" s="1" t="n">
        <v>0</v>
      </c>
      <c r="ET28" s="1" t="n">
        <v>0</v>
      </c>
      <c r="EU28" s="1" t="n">
        <v>0</v>
      </c>
      <c r="EV28" s="1" t="n">
        <v>0</v>
      </c>
      <c r="EW28" s="1" t="n">
        <v>0</v>
      </c>
      <c r="EX28" s="1" t="n">
        <v>0</v>
      </c>
      <c r="EY28" s="1" t="n">
        <v>0</v>
      </c>
      <c r="EZ28" s="1" t="n">
        <v>0</v>
      </c>
      <c r="FA28" s="1" t="n">
        <v>0</v>
      </c>
      <c r="FB28" s="1" t="n">
        <v>0</v>
      </c>
      <c r="FC28" s="1" t="n">
        <v>0</v>
      </c>
      <c r="FD28" s="1" t="n">
        <v>0</v>
      </c>
      <c r="FE28" s="1" t="n">
        <v>0</v>
      </c>
      <c r="FF28" s="1" t="n">
        <v>0</v>
      </c>
      <c r="FG28" s="1" t="n">
        <v>0</v>
      </c>
      <c r="FH28" s="1" t="n">
        <v>0</v>
      </c>
      <c r="FI28" s="1" t="n">
        <v>0</v>
      </c>
      <c r="FJ28" s="1" t="n">
        <v>0</v>
      </c>
      <c r="FK28" s="1" t="n">
        <v>0</v>
      </c>
      <c r="FL28" s="1" t="n">
        <v>0</v>
      </c>
      <c r="FM28" s="1" t="n">
        <v>0</v>
      </c>
      <c r="FN28" s="1" t="n">
        <v>0</v>
      </c>
      <c r="FO28" s="1" t="n">
        <v>0</v>
      </c>
      <c r="FP28" s="1" t="n">
        <v>0</v>
      </c>
      <c r="FQ28" s="1" t="n">
        <v>0</v>
      </c>
      <c r="FR28" s="1" t="n">
        <v>0</v>
      </c>
      <c r="FS28" s="1" t="n">
        <v>0</v>
      </c>
      <c r="FT28" s="1" t="n">
        <v>0</v>
      </c>
      <c r="FU28" s="1" t="n">
        <v>0</v>
      </c>
      <c r="FV28" s="1" t="n">
        <v>0</v>
      </c>
      <c r="FW28" s="1" t="n">
        <v>0</v>
      </c>
      <c r="FX28" s="1" t="n">
        <v>0</v>
      </c>
      <c r="FY28" s="1" t="n">
        <v>0</v>
      </c>
      <c r="FZ28" s="1" t="n">
        <v>0</v>
      </c>
      <c r="GA28" s="1" t="n">
        <v>13.6614076603013</v>
      </c>
      <c r="GB28" s="1" t="n">
        <v>0</v>
      </c>
      <c r="GC28" s="1" t="n">
        <v>0</v>
      </c>
      <c r="GD28" s="1" t="n">
        <v>0</v>
      </c>
      <c r="GE28" s="1" t="n">
        <v>0</v>
      </c>
      <c r="GF28" s="1" t="n">
        <v>0</v>
      </c>
      <c r="GG28" s="1" t="n">
        <v>0</v>
      </c>
      <c r="GH28" s="1" t="n">
        <v>0</v>
      </c>
      <c r="GI28" s="1" t="n">
        <v>0</v>
      </c>
      <c r="GJ28" s="1" t="n">
        <v>0</v>
      </c>
      <c r="GK28" s="1" t="n">
        <v>0.00212959023440261</v>
      </c>
      <c r="GL28" s="1" t="n">
        <v>2.3850531059239</v>
      </c>
      <c r="GM28" s="1" t="n">
        <v>7.79563124036052</v>
      </c>
      <c r="GN28" s="1" t="n">
        <v>0</v>
      </c>
      <c r="GO28" s="1" t="n">
        <v>0</v>
      </c>
      <c r="GP28" s="1" t="n">
        <v>0</v>
      </c>
      <c r="GQ28" s="1" t="n">
        <v>0</v>
      </c>
      <c r="GR28" s="1" t="n">
        <v>0</v>
      </c>
      <c r="GS28" s="1" t="n">
        <v>0</v>
      </c>
      <c r="GT28" s="1" t="n">
        <v>0</v>
      </c>
      <c r="GU28" s="1" t="n">
        <v>0</v>
      </c>
      <c r="GV28" s="1" t="n">
        <v>0</v>
      </c>
      <c r="GW28" s="1" t="n">
        <v>0</v>
      </c>
      <c r="GX28" s="1" t="n">
        <v>0</v>
      </c>
      <c r="GY28" s="1" t="n">
        <v>0</v>
      </c>
      <c r="GZ28" s="1" t="n">
        <v>0</v>
      </c>
      <c r="HA28" s="1" t="n">
        <v>0</v>
      </c>
      <c r="HB28" s="1" t="n">
        <v>0</v>
      </c>
      <c r="HC28" s="1" t="n">
        <v>0</v>
      </c>
      <c r="HD28" s="1" t="n">
        <v>0</v>
      </c>
      <c r="HE28" s="1" t="n">
        <v>0</v>
      </c>
      <c r="HF28" s="1" t="n">
        <v>0</v>
      </c>
      <c r="HG28" s="1" t="n">
        <v>0</v>
      </c>
      <c r="HH28" s="1" t="n">
        <v>0</v>
      </c>
      <c r="HI28" s="1" t="n">
        <v>0</v>
      </c>
      <c r="HJ28" s="1" t="n">
        <v>0</v>
      </c>
      <c r="HK28" s="1" t="n">
        <v>0</v>
      </c>
      <c r="HL28" s="1" t="n">
        <v>0.0019509814827358</v>
      </c>
      <c r="HM28" s="1" t="n">
        <v>0.0315284501629217</v>
      </c>
      <c r="HN28" s="1" t="n">
        <v>0.489561133612075</v>
      </c>
      <c r="HO28" s="1" t="n">
        <v>0</v>
      </c>
      <c r="HP28" s="1" t="n">
        <v>0</v>
      </c>
      <c r="HQ28" s="1" t="n">
        <v>0</v>
      </c>
      <c r="HR28" s="1" t="n">
        <v>0</v>
      </c>
      <c r="HS28" s="1" t="n">
        <v>0</v>
      </c>
      <c r="HT28" s="1" t="n">
        <v>0</v>
      </c>
      <c r="HU28" s="1" t="n">
        <v>0</v>
      </c>
      <c r="HV28" s="1" t="n">
        <v>0</v>
      </c>
      <c r="HW28" s="1" t="n">
        <v>0</v>
      </c>
      <c r="HX28" s="1" t="n">
        <v>0</v>
      </c>
      <c r="HY28" s="1" t="n">
        <v>0</v>
      </c>
      <c r="HZ28" s="1" t="n">
        <v>0</v>
      </c>
      <c r="IA28" s="1" t="n">
        <v>0</v>
      </c>
      <c r="IB28" s="1" t="n">
        <v>0</v>
      </c>
      <c r="IC28" s="1" t="n">
        <v>0</v>
      </c>
      <c r="ID28" s="1" t="n">
        <v>0</v>
      </c>
      <c r="IE28" s="1" t="n">
        <v>0</v>
      </c>
      <c r="IF28" s="1" t="n">
        <v>0</v>
      </c>
      <c r="IG28" s="1" t="n">
        <v>0</v>
      </c>
      <c r="IH28" s="1" t="n">
        <v>0</v>
      </c>
      <c r="II28" s="1" t="n">
        <v>0</v>
      </c>
      <c r="IJ28" s="1" t="n">
        <v>0</v>
      </c>
      <c r="IK28" s="1" t="n">
        <v>0</v>
      </c>
      <c r="IL28" s="1" t="n">
        <v>0</v>
      </c>
      <c r="IM28" s="1" t="n">
        <v>0</v>
      </c>
      <c r="IN28" s="1" t="n">
        <v>0</v>
      </c>
      <c r="IO28" s="1" t="n">
        <v>0</v>
      </c>
      <c r="IP28" s="1" t="n">
        <v>0</v>
      </c>
      <c r="IQ28" s="1" t="n">
        <v>0</v>
      </c>
      <c r="IR28" s="1" t="n">
        <v>0</v>
      </c>
      <c r="IS28" s="1" t="n">
        <v>0</v>
      </c>
      <c r="IT28" s="1" t="n">
        <v>0</v>
      </c>
      <c r="IU28" s="1" t="n">
        <v>0</v>
      </c>
      <c r="IV28" s="1" t="n">
        <v>0</v>
      </c>
    </row>
    <row r="29" customFormat="false" ht="11.1" hidden="false" customHeight="true" outlineLevel="0" collapsed="false">
      <c r="A29" s="1" t="s">
        <v>1216</v>
      </c>
      <c r="B29" s="1" t="n">
        <v>1177.1875</v>
      </c>
      <c r="D29" s="1" t="n">
        <v>75.0896433872826</v>
      </c>
      <c r="CA29" s="1" t="n">
        <v>0</v>
      </c>
      <c r="CB29" s="1" t="n">
        <v>0</v>
      </c>
      <c r="CC29" s="1" t="n">
        <v>0</v>
      </c>
      <c r="CD29" s="1" t="n">
        <v>0</v>
      </c>
      <c r="CE29" s="1" t="n">
        <v>0</v>
      </c>
      <c r="CF29" s="1" t="n">
        <v>0</v>
      </c>
      <c r="CG29" s="1" t="n">
        <v>0</v>
      </c>
      <c r="CH29" s="1" t="n">
        <v>0</v>
      </c>
      <c r="CI29" s="1" t="n">
        <v>0</v>
      </c>
      <c r="CJ29" s="1" t="n">
        <v>0</v>
      </c>
      <c r="CK29" s="1" t="n">
        <v>0</v>
      </c>
      <c r="CL29" s="1" t="n">
        <v>0</v>
      </c>
      <c r="CM29" s="1" t="n">
        <v>0</v>
      </c>
      <c r="CN29" s="1" t="n">
        <v>0</v>
      </c>
      <c r="CO29" s="1" t="n">
        <v>0</v>
      </c>
      <c r="CP29" s="1" t="n">
        <v>0</v>
      </c>
      <c r="CQ29" s="1" t="n">
        <v>0</v>
      </c>
      <c r="CR29" s="1" t="n">
        <v>0</v>
      </c>
      <c r="CS29" s="1" t="n">
        <v>0</v>
      </c>
      <c r="CT29" s="1" t="n">
        <v>0</v>
      </c>
      <c r="CU29" s="1" t="n">
        <v>0</v>
      </c>
      <c r="CV29" s="1" t="n">
        <v>0</v>
      </c>
      <c r="CW29" s="1" t="n">
        <v>0</v>
      </c>
      <c r="CX29" s="1" t="n">
        <v>0</v>
      </c>
      <c r="CY29" s="1" t="n">
        <v>0</v>
      </c>
      <c r="CZ29" s="1" t="n">
        <v>0</v>
      </c>
      <c r="DA29" s="1" t="n">
        <v>0</v>
      </c>
      <c r="DB29" s="1" t="n">
        <v>0</v>
      </c>
      <c r="DC29" s="1" t="n">
        <v>0</v>
      </c>
      <c r="DD29" s="1" t="n">
        <v>0</v>
      </c>
      <c r="DE29" s="1" t="n">
        <v>0</v>
      </c>
      <c r="DF29" s="1" t="n">
        <v>0</v>
      </c>
      <c r="DG29" s="1" t="n">
        <v>0</v>
      </c>
      <c r="DH29" s="1" t="n">
        <v>2.93113929395732</v>
      </c>
      <c r="DI29" s="1" t="n">
        <v>0</v>
      </c>
      <c r="DJ29" s="1" t="n">
        <v>0</v>
      </c>
      <c r="DK29" s="1" t="n">
        <v>0</v>
      </c>
      <c r="DL29" s="1" t="n">
        <v>0</v>
      </c>
      <c r="DM29" s="1" t="n">
        <v>0</v>
      </c>
      <c r="DN29" s="1" t="n">
        <v>0</v>
      </c>
      <c r="DO29" s="1" t="n">
        <v>0</v>
      </c>
      <c r="DP29" s="1" t="n">
        <v>0</v>
      </c>
      <c r="DQ29" s="1" t="n">
        <v>0</v>
      </c>
      <c r="DR29" s="1" t="n">
        <v>0</v>
      </c>
      <c r="DS29" s="1" t="n">
        <v>0</v>
      </c>
      <c r="DT29" s="1" t="n">
        <v>0</v>
      </c>
      <c r="DU29" s="1" t="n">
        <v>0</v>
      </c>
      <c r="DV29" s="1" t="n">
        <v>0</v>
      </c>
      <c r="DW29" s="1" t="n">
        <v>0</v>
      </c>
      <c r="DX29" s="1" t="n">
        <v>0</v>
      </c>
      <c r="DY29" s="1" t="n">
        <v>0</v>
      </c>
      <c r="DZ29" s="1" t="n">
        <v>0</v>
      </c>
      <c r="EA29" s="1" t="n">
        <v>0</v>
      </c>
      <c r="EB29" s="1" t="n">
        <v>0</v>
      </c>
      <c r="EC29" s="1" t="n">
        <v>0</v>
      </c>
      <c r="ED29" s="1" t="n">
        <v>0</v>
      </c>
      <c r="EE29" s="1" t="n">
        <v>0</v>
      </c>
      <c r="EF29" s="1" t="n">
        <v>0</v>
      </c>
      <c r="EG29" s="1" t="n">
        <v>0</v>
      </c>
      <c r="EH29" s="1" t="n">
        <v>0</v>
      </c>
      <c r="EI29" s="1" t="n">
        <v>0</v>
      </c>
      <c r="EJ29" s="1" t="n">
        <v>0</v>
      </c>
      <c r="EK29" s="1" t="n">
        <v>0</v>
      </c>
      <c r="EL29" s="1" t="n">
        <v>0</v>
      </c>
      <c r="EM29" s="1" t="n">
        <v>0</v>
      </c>
      <c r="EN29" s="1" t="n">
        <v>0</v>
      </c>
      <c r="EO29" s="1" t="n">
        <v>0</v>
      </c>
      <c r="EP29" s="1" t="n">
        <v>0</v>
      </c>
      <c r="EQ29" s="1" t="n">
        <v>0</v>
      </c>
      <c r="ER29" s="1" t="n">
        <v>0</v>
      </c>
      <c r="ES29" s="1" t="n">
        <v>0</v>
      </c>
      <c r="ET29" s="1" t="n">
        <v>0</v>
      </c>
      <c r="EU29" s="1" t="n">
        <v>0</v>
      </c>
      <c r="EV29" s="1" t="n">
        <v>0</v>
      </c>
      <c r="EW29" s="1" t="n">
        <v>0</v>
      </c>
      <c r="EX29" s="1" t="n">
        <v>0</v>
      </c>
      <c r="EY29" s="1" t="n">
        <v>0</v>
      </c>
      <c r="EZ29" s="1" t="n">
        <v>0</v>
      </c>
      <c r="FA29" s="1" t="n">
        <v>0</v>
      </c>
      <c r="FB29" s="1" t="n">
        <v>0</v>
      </c>
      <c r="FC29" s="1" t="n">
        <v>0</v>
      </c>
      <c r="FD29" s="1" t="n">
        <v>0</v>
      </c>
      <c r="FE29" s="1" t="n">
        <v>0</v>
      </c>
      <c r="FF29" s="1" t="n">
        <v>0</v>
      </c>
      <c r="FG29" s="1" t="n">
        <v>0</v>
      </c>
      <c r="FH29" s="1" t="n">
        <v>0</v>
      </c>
      <c r="FI29" s="1" t="n">
        <v>0</v>
      </c>
      <c r="FJ29" s="1" t="n">
        <v>0</v>
      </c>
      <c r="FK29" s="1" t="n">
        <v>0</v>
      </c>
      <c r="FL29" s="1" t="n">
        <v>0</v>
      </c>
      <c r="FM29" s="1" t="n">
        <v>0</v>
      </c>
      <c r="FN29" s="1" t="n">
        <v>0</v>
      </c>
      <c r="FO29" s="1" t="n">
        <v>0</v>
      </c>
      <c r="FP29" s="1" t="n">
        <v>0</v>
      </c>
      <c r="FQ29" s="1" t="n">
        <v>0</v>
      </c>
      <c r="FR29" s="1" t="n">
        <v>0</v>
      </c>
      <c r="FS29" s="1" t="n">
        <v>0</v>
      </c>
      <c r="FT29" s="1" t="n">
        <v>0</v>
      </c>
      <c r="FU29" s="1" t="n">
        <v>0</v>
      </c>
      <c r="FV29" s="1" t="n">
        <v>0</v>
      </c>
      <c r="FW29" s="1" t="n">
        <v>0</v>
      </c>
      <c r="FX29" s="1" t="n">
        <v>0</v>
      </c>
      <c r="FY29" s="1" t="n">
        <v>0</v>
      </c>
      <c r="FZ29" s="1" t="n">
        <v>0</v>
      </c>
      <c r="GA29" s="1" t="n">
        <v>13.6614076603013</v>
      </c>
      <c r="GB29" s="1" t="n">
        <v>0</v>
      </c>
      <c r="GC29" s="1" t="n">
        <v>0</v>
      </c>
      <c r="GD29" s="1" t="n">
        <v>0</v>
      </c>
      <c r="GE29" s="1" t="n">
        <v>0</v>
      </c>
      <c r="GF29" s="1" t="n">
        <v>0</v>
      </c>
      <c r="GG29" s="1" t="n">
        <v>0</v>
      </c>
      <c r="GH29" s="1" t="n">
        <v>0</v>
      </c>
      <c r="GI29" s="1" t="n">
        <v>0</v>
      </c>
      <c r="GJ29" s="1" t="n">
        <v>0</v>
      </c>
      <c r="GK29" s="1" t="n">
        <v>0</v>
      </c>
      <c r="GL29" s="1" t="n">
        <v>0</v>
      </c>
      <c r="GM29" s="1" t="n">
        <v>7.79563124036052</v>
      </c>
      <c r="GN29" s="1" t="n">
        <v>0</v>
      </c>
      <c r="GO29" s="1" t="n">
        <v>0</v>
      </c>
      <c r="GP29" s="1" t="n">
        <v>0</v>
      </c>
      <c r="GQ29" s="1" t="n">
        <v>0</v>
      </c>
      <c r="GR29" s="1" t="n">
        <v>0</v>
      </c>
      <c r="GS29" s="1" t="n">
        <v>0</v>
      </c>
      <c r="GT29" s="1" t="n">
        <v>0</v>
      </c>
      <c r="GU29" s="1" t="n">
        <v>0</v>
      </c>
      <c r="GV29" s="1" t="n">
        <v>0</v>
      </c>
      <c r="GW29" s="1" t="n">
        <v>0</v>
      </c>
      <c r="GX29" s="1" t="n">
        <v>0</v>
      </c>
      <c r="GY29" s="1" t="n">
        <v>0</v>
      </c>
      <c r="GZ29" s="1" t="n">
        <v>0</v>
      </c>
      <c r="HA29" s="1" t="n">
        <v>0</v>
      </c>
      <c r="HB29" s="1" t="n">
        <v>0</v>
      </c>
      <c r="HC29" s="1" t="n">
        <v>0</v>
      </c>
      <c r="HD29" s="1" t="n">
        <v>0</v>
      </c>
      <c r="HE29" s="1" t="n">
        <v>0</v>
      </c>
      <c r="HF29" s="1" t="n">
        <v>0</v>
      </c>
      <c r="HG29" s="1" t="n">
        <v>0</v>
      </c>
      <c r="HH29" s="1" t="n">
        <v>0</v>
      </c>
      <c r="HI29" s="1" t="n">
        <v>0</v>
      </c>
      <c r="HJ29" s="1" t="n">
        <v>0</v>
      </c>
      <c r="HK29" s="1" t="n">
        <v>0</v>
      </c>
      <c r="HL29" s="1" t="n">
        <v>0.0326172844864782</v>
      </c>
      <c r="HM29" s="1" t="n">
        <v>0</v>
      </c>
      <c r="HN29" s="1" t="n">
        <v>0.489561133612075</v>
      </c>
      <c r="HO29" s="1" t="n">
        <v>0</v>
      </c>
      <c r="HP29" s="1" t="n">
        <v>0</v>
      </c>
      <c r="HQ29" s="1" t="n">
        <v>0</v>
      </c>
      <c r="HR29" s="1" t="n">
        <v>0</v>
      </c>
      <c r="HS29" s="1" t="n">
        <v>0</v>
      </c>
      <c r="HT29" s="1" t="n">
        <v>0</v>
      </c>
      <c r="HU29" s="1" t="n">
        <v>0</v>
      </c>
      <c r="HV29" s="1" t="n">
        <v>0</v>
      </c>
      <c r="HW29" s="1" t="n">
        <v>0</v>
      </c>
      <c r="HX29" s="1" t="n">
        <v>0</v>
      </c>
      <c r="HY29" s="1" t="n">
        <v>0</v>
      </c>
      <c r="HZ29" s="1" t="n">
        <v>0</v>
      </c>
      <c r="IA29" s="1" t="n">
        <v>0</v>
      </c>
      <c r="IB29" s="1" t="n">
        <v>0</v>
      </c>
      <c r="IC29" s="1" t="n">
        <v>0</v>
      </c>
      <c r="ID29" s="1" t="n">
        <v>0</v>
      </c>
      <c r="IE29" s="1" t="n">
        <v>0</v>
      </c>
      <c r="IF29" s="1" t="n">
        <v>0</v>
      </c>
      <c r="IG29" s="1" t="n">
        <v>0</v>
      </c>
      <c r="IH29" s="1" t="n">
        <v>0</v>
      </c>
      <c r="II29" s="1" t="n">
        <v>0</v>
      </c>
      <c r="IJ29" s="1" t="n">
        <v>0</v>
      </c>
      <c r="IK29" s="1" t="n">
        <v>0</v>
      </c>
      <c r="IL29" s="1" t="n">
        <v>0</v>
      </c>
      <c r="IM29" s="1" t="n">
        <v>0</v>
      </c>
      <c r="IN29" s="1" t="n">
        <v>0</v>
      </c>
      <c r="IO29" s="1" t="n">
        <v>0</v>
      </c>
      <c r="IP29" s="1" t="n">
        <v>0</v>
      </c>
      <c r="IQ29" s="1" t="n">
        <v>0</v>
      </c>
      <c r="IR29" s="1" t="n">
        <v>0</v>
      </c>
      <c r="IS29" s="1" t="n">
        <v>0</v>
      </c>
      <c r="IT29" s="1" t="n">
        <v>0</v>
      </c>
      <c r="IU29" s="1" t="n">
        <v>0</v>
      </c>
      <c r="IV29" s="1" t="n">
        <v>0</v>
      </c>
    </row>
    <row r="30" customFormat="false" ht="11.1" hidden="false" customHeight="true" outlineLevel="0" collapsed="false">
      <c r="A30" s="1" t="s">
        <v>510</v>
      </c>
      <c r="B30" s="1" t="n">
        <v>1177.1875</v>
      </c>
      <c r="D30" s="1" t="n">
        <v>75.0896433872826</v>
      </c>
      <c r="CA30" s="1" t="n">
        <v>0</v>
      </c>
      <c r="CB30" s="1" t="n">
        <v>0</v>
      </c>
      <c r="CC30" s="1" t="n">
        <v>0</v>
      </c>
      <c r="CD30" s="1" t="n">
        <v>0</v>
      </c>
      <c r="CE30" s="1" t="n">
        <v>0</v>
      </c>
      <c r="CF30" s="1" t="n">
        <v>0</v>
      </c>
      <c r="CG30" s="1" t="n">
        <v>0</v>
      </c>
      <c r="CH30" s="1" t="n">
        <v>0</v>
      </c>
      <c r="CI30" s="1" t="n">
        <v>0</v>
      </c>
      <c r="CJ30" s="1" t="n">
        <v>0</v>
      </c>
      <c r="CK30" s="1" t="n">
        <v>0</v>
      </c>
      <c r="CL30" s="1" t="n">
        <v>0</v>
      </c>
      <c r="CM30" s="1" t="n">
        <v>0</v>
      </c>
      <c r="CN30" s="1" t="n">
        <v>0</v>
      </c>
      <c r="CO30" s="1" t="n">
        <v>0</v>
      </c>
      <c r="CP30" s="1" t="n">
        <v>0</v>
      </c>
      <c r="CQ30" s="1" t="n">
        <v>0</v>
      </c>
      <c r="CR30" s="1" t="n">
        <v>0</v>
      </c>
      <c r="CS30" s="1" t="n">
        <v>0</v>
      </c>
      <c r="CT30" s="1" t="n">
        <v>0</v>
      </c>
      <c r="CU30" s="1" t="n">
        <v>0</v>
      </c>
      <c r="CV30" s="1" t="n">
        <v>0</v>
      </c>
      <c r="CW30" s="1" t="n">
        <v>0</v>
      </c>
      <c r="CX30" s="1" t="n">
        <v>0</v>
      </c>
      <c r="CY30" s="1" t="n">
        <v>0</v>
      </c>
      <c r="CZ30" s="1" t="n">
        <v>0</v>
      </c>
      <c r="DA30" s="1" t="n">
        <v>0</v>
      </c>
      <c r="DB30" s="1" t="n">
        <v>0</v>
      </c>
      <c r="DC30" s="1" t="n">
        <v>0</v>
      </c>
      <c r="DD30" s="1" t="n">
        <v>0</v>
      </c>
      <c r="DE30" s="1" t="n">
        <v>0</v>
      </c>
      <c r="DF30" s="1" t="n">
        <v>0</v>
      </c>
      <c r="DG30" s="1" t="n">
        <v>0</v>
      </c>
      <c r="DH30" s="1" t="n">
        <v>0.00217136678273766</v>
      </c>
      <c r="DI30" s="1" t="n">
        <v>2.92896792717458</v>
      </c>
      <c r="DJ30" s="1" t="n">
        <v>2.92896792717458</v>
      </c>
      <c r="DK30" s="1" t="n">
        <v>0</v>
      </c>
      <c r="DL30" s="1" t="n">
        <v>0</v>
      </c>
      <c r="DM30" s="1" t="n">
        <v>0</v>
      </c>
      <c r="DN30" s="1" t="n">
        <v>0</v>
      </c>
      <c r="DO30" s="1" t="n">
        <v>0</v>
      </c>
      <c r="DP30" s="1" t="n">
        <v>0</v>
      </c>
      <c r="DQ30" s="1" t="n">
        <v>0</v>
      </c>
      <c r="DR30" s="1" t="n">
        <v>0</v>
      </c>
      <c r="DS30" s="1" t="n">
        <v>0</v>
      </c>
      <c r="DT30" s="1" t="n">
        <v>0</v>
      </c>
      <c r="DU30" s="1" t="n">
        <v>0</v>
      </c>
      <c r="DV30" s="1" t="n">
        <v>0</v>
      </c>
      <c r="DW30" s="1" t="n">
        <v>0</v>
      </c>
      <c r="DX30" s="1" t="n">
        <v>0</v>
      </c>
      <c r="DY30" s="1" t="n">
        <v>0</v>
      </c>
      <c r="DZ30" s="1" t="n">
        <v>0</v>
      </c>
      <c r="EA30" s="1" t="n">
        <v>0</v>
      </c>
      <c r="EB30" s="1" t="n">
        <v>0</v>
      </c>
      <c r="EC30" s="1" t="n">
        <v>0</v>
      </c>
      <c r="ED30" s="1" t="n">
        <v>0</v>
      </c>
      <c r="EE30" s="1" t="n">
        <v>0</v>
      </c>
      <c r="EF30" s="1" t="n">
        <v>0</v>
      </c>
      <c r="EG30" s="1" t="n">
        <v>0</v>
      </c>
      <c r="EH30" s="1" t="n">
        <v>0</v>
      </c>
      <c r="EI30" s="1" t="n">
        <v>0</v>
      </c>
      <c r="EJ30" s="1" t="n">
        <v>0</v>
      </c>
      <c r="EK30" s="1" t="n">
        <v>0</v>
      </c>
      <c r="EL30" s="1" t="n">
        <v>0</v>
      </c>
      <c r="EM30" s="1" t="n">
        <v>0</v>
      </c>
      <c r="EN30" s="1" t="n">
        <v>0</v>
      </c>
      <c r="EO30" s="1" t="n">
        <v>0</v>
      </c>
      <c r="EP30" s="1" t="n">
        <v>0</v>
      </c>
      <c r="EQ30" s="1" t="n">
        <v>0</v>
      </c>
      <c r="ER30" s="1" t="n">
        <v>0</v>
      </c>
      <c r="ES30" s="1" t="n">
        <v>0</v>
      </c>
      <c r="ET30" s="1" t="n">
        <v>0</v>
      </c>
      <c r="EU30" s="1" t="n">
        <v>0</v>
      </c>
      <c r="EV30" s="1" t="n">
        <v>0</v>
      </c>
      <c r="EW30" s="1" t="n">
        <v>0</v>
      </c>
      <c r="EX30" s="1" t="n">
        <v>0</v>
      </c>
      <c r="EY30" s="1" t="n">
        <v>0</v>
      </c>
      <c r="EZ30" s="1" t="n">
        <v>0</v>
      </c>
      <c r="FA30" s="1" t="n">
        <v>0</v>
      </c>
      <c r="FB30" s="1" t="n">
        <v>0</v>
      </c>
      <c r="FC30" s="1" t="n">
        <v>0</v>
      </c>
      <c r="FD30" s="1" t="n">
        <v>0</v>
      </c>
      <c r="FE30" s="1" t="n">
        <v>0</v>
      </c>
      <c r="FF30" s="1" t="n">
        <v>0</v>
      </c>
      <c r="FG30" s="1" t="n">
        <v>0</v>
      </c>
      <c r="FH30" s="1" t="n">
        <v>0</v>
      </c>
      <c r="FI30" s="1" t="n">
        <v>0</v>
      </c>
      <c r="FJ30" s="1" t="n">
        <v>0</v>
      </c>
      <c r="FK30" s="1" t="n">
        <v>0</v>
      </c>
      <c r="FL30" s="1" t="n">
        <v>0</v>
      </c>
      <c r="FM30" s="1" t="n">
        <v>0</v>
      </c>
      <c r="FN30" s="1" t="n">
        <v>0</v>
      </c>
      <c r="FO30" s="1" t="n">
        <v>0</v>
      </c>
      <c r="FP30" s="1" t="n">
        <v>0</v>
      </c>
      <c r="FQ30" s="1" t="n">
        <v>0</v>
      </c>
      <c r="FR30" s="1" t="n">
        <v>0</v>
      </c>
      <c r="FS30" s="1" t="n">
        <v>0</v>
      </c>
      <c r="FT30" s="1" t="n">
        <v>0</v>
      </c>
      <c r="FU30" s="1" t="n">
        <v>0</v>
      </c>
      <c r="FV30" s="1" t="n">
        <v>0</v>
      </c>
      <c r="FW30" s="1" t="n">
        <v>0</v>
      </c>
      <c r="FX30" s="1" t="n">
        <v>0</v>
      </c>
      <c r="FY30" s="1" t="n">
        <v>0</v>
      </c>
      <c r="FZ30" s="1" t="n">
        <v>0</v>
      </c>
      <c r="GA30" s="1" t="n">
        <v>13.6614076603013</v>
      </c>
      <c r="GB30" s="1" t="n">
        <v>0</v>
      </c>
      <c r="GC30" s="1" t="n">
        <v>0</v>
      </c>
      <c r="GD30" s="1" t="n">
        <v>0</v>
      </c>
      <c r="GE30" s="1" t="n">
        <v>0</v>
      </c>
      <c r="GF30" s="1" t="n">
        <v>0</v>
      </c>
      <c r="GG30" s="1" t="n">
        <v>0</v>
      </c>
      <c r="GH30" s="1" t="n">
        <v>0</v>
      </c>
      <c r="GI30" s="1" t="n">
        <v>0</v>
      </c>
      <c r="GJ30" s="1" t="n">
        <v>0</v>
      </c>
      <c r="GK30" s="1" t="n">
        <v>0</v>
      </c>
      <c r="GL30" s="1" t="n">
        <v>0</v>
      </c>
      <c r="GM30" s="1" t="n">
        <v>7.79563124036052</v>
      </c>
      <c r="GN30" s="1" t="n">
        <v>0</v>
      </c>
      <c r="GO30" s="1" t="n">
        <v>0</v>
      </c>
      <c r="GP30" s="1" t="n">
        <v>0</v>
      </c>
      <c r="GQ30" s="1" t="n">
        <v>0</v>
      </c>
      <c r="GR30" s="1" t="n">
        <v>0</v>
      </c>
      <c r="GS30" s="1" t="n">
        <v>0</v>
      </c>
      <c r="GT30" s="1" t="n">
        <v>0</v>
      </c>
      <c r="GU30" s="1" t="n">
        <v>0</v>
      </c>
      <c r="GV30" s="1" t="n">
        <v>0</v>
      </c>
      <c r="GW30" s="1" t="n">
        <v>0</v>
      </c>
      <c r="GX30" s="1" t="n">
        <v>0</v>
      </c>
      <c r="GY30" s="1" t="n">
        <v>0</v>
      </c>
      <c r="GZ30" s="1" t="n">
        <v>0</v>
      </c>
      <c r="HA30" s="1" t="n">
        <v>0</v>
      </c>
      <c r="HB30" s="1" t="n">
        <v>0</v>
      </c>
      <c r="HC30" s="1" t="n">
        <v>0</v>
      </c>
      <c r="HD30" s="1" t="n">
        <v>0</v>
      </c>
      <c r="HE30" s="1" t="n">
        <v>0</v>
      </c>
      <c r="HF30" s="1" t="n">
        <v>0</v>
      </c>
      <c r="HG30" s="1" t="n">
        <v>0</v>
      </c>
      <c r="HH30" s="1" t="n">
        <v>0</v>
      </c>
      <c r="HI30" s="1" t="n">
        <v>0</v>
      </c>
      <c r="HJ30" s="1" t="n">
        <v>0</v>
      </c>
      <c r="HK30" s="1" t="n">
        <v>0</v>
      </c>
      <c r="HL30" s="1" t="n">
        <v>0.00195876117607465</v>
      </c>
      <c r="HM30" s="1" t="n">
        <v>0.0306585233104036</v>
      </c>
      <c r="HN30" s="1" t="n">
        <v>0.520219656922479</v>
      </c>
      <c r="HO30" s="1" t="n">
        <v>0</v>
      </c>
      <c r="HP30" s="1" t="n">
        <v>0</v>
      </c>
      <c r="HQ30" s="1" t="n">
        <v>0</v>
      </c>
      <c r="HR30" s="1" t="n">
        <v>0</v>
      </c>
      <c r="HS30" s="1" t="n">
        <v>0</v>
      </c>
      <c r="HT30" s="1" t="n">
        <v>0</v>
      </c>
      <c r="HU30" s="1" t="n">
        <v>0</v>
      </c>
      <c r="HV30" s="1" t="n">
        <v>0</v>
      </c>
      <c r="HW30" s="1" t="n">
        <v>0</v>
      </c>
      <c r="HX30" s="1" t="n">
        <v>0</v>
      </c>
      <c r="HY30" s="1" t="n">
        <v>0</v>
      </c>
      <c r="HZ30" s="1" t="n">
        <v>0</v>
      </c>
      <c r="IA30" s="1" t="n">
        <v>0</v>
      </c>
      <c r="IB30" s="1" t="n">
        <v>0</v>
      </c>
      <c r="IC30" s="1" t="n">
        <v>0</v>
      </c>
      <c r="ID30" s="1" t="n">
        <v>0</v>
      </c>
      <c r="IE30" s="1" t="n">
        <v>0</v>
      </c>
      <c r="IF30" s="1" t="n">
        <v>0</v>
      </c>
      <c r="IG30" s="1" t="n">
        <v>0</v>
      </c>
      <c r="IH30" s="1" t="n">
        <v>0</v>
      </c>
      <c r="II30" s="1" t="n">
        <v>0</v>
      </c>
      <c r="IJ30" s="1" t="n">
        <v>0</v>
      </c>
      <c r="IK30" s="1" t="n">
        <v>0</v>
      </c>
      <c r="IL30" s="1" t="n">
        <v>0</v>
      </c>
      <c r="IM30" s="1" t="n">
        <v>0</v>
      </c>
      <c r="IN30" s="1" t="n">
        <v>0</v>
      </c>
      <c r="IO30" s="1" t="n">
        <v>0</v>
      </c>
      <c r="IP30" s="1" t="n">
        <v>0</v>
      </c>
      <c r="IQ30" s="1" t="n">
        <v>0</v>
      </c>
      <c r="IR30" s="1" t="n">
        <v>0</v>
      </c>
      <c r="IS30" s="1" t="n">
        <v>0</v>
      </c>
      <c r="IT30" s="1" t="n">
        <v>0</v>
      </c>
      <c r="IU30" s="1" t="n">
        <v>0</v>
      </c>
      <c r="IV30" s="1" t="n">
        <v>0</v>
      </c>
    </row>
    <row r="31" customFormat="false" ht="11.1" hidden="false" customHeight="true" outlineLevel="0" collapsed="false">
      <c r="A31" s="1" t="s">
        <v>1216</v>
      </c>
      <c r="B31" s="1" t="n">
        <v>1157.1875</v>
      </c>
      <c r="D31" s="1" t="n">
        <v>60.6465098559667</v>
      </c>
      <c r="CA31" s="1" t="n">
        <v>0</v>
      </c>
      <c r="CB31" s="1" t="n">
        <v>0</v>
      </c>
      <c r="CC31" s="1" t="n">
        <v>0</v>
      </c>
      <c r="CD31" s="1" t="n">
        <v>0</v>
      </c>
      <c r="CE31" s="1" t="n">
        <v>0</v>
      </c>
      <c r="CF31" s="1" t="n">
        <v>0</v>
      </c>
      <c r="CG31" s="1" t="n">
        <v>0</v>
      </c>
      <c r="CH31" s="1" t="n">
        <v>0</v>
      </c>
      <c r="CI31" s="1" t="n">
        <v>0</v>
      </c>
      <c r="CJ31" s="1" t="n">
        <v>0</v>
      </c>
      <c r="CK31" s="1" t="n">
        <v>0</v>
      </c>
      <c r="CL31" s="1" t="n">
        <v>0</v>
      </c>
      <c r="CM31" s="1" t="n">
        <v>0</v>
      </c>
      <c r="CN31" s="1" t="n">
        <v>0</v>
      </c>
      <c r="CO31" s="1" t="n">
        <v>0</v>
      </c>
      <c r="CP31" s="1" t="n">
        <v>0</v>
      </c>
      <c r="CQ31" s="1" t="n">
        <v>0</v>
      </c>
      <c r="CR31" s="1" t="n">
        <v>0</v>
      </c>
      <c r="CS31" s="1" t="n">
        <v>0</v>
      </c>
      <c r="CT31" s="1" t="n">
        <v>0</v>
      </c>
      <c r="CU31" s="1" t="n">
        <v>0</v>
      </c>
      <c r="CV31" s="1" t="n">
        <v>0</v>
      </c>
      <c r="CW31" s="1" t="n">
        <v>0</v>
      </c>
      <c r="CX31" s="1" t="n">
        <v>0</v>
      </c>
      <c r="CY31" s="1" t="n">
        <v>0</v>
      </c>
      <c r="CZ31" s="1" t="n">
        <v>0</v>
      </c>
      <c r="DA31" s="1" t="n">
        <v>0</v>
      </c>
      <c r="DB31" s="1" t="n">
        <v>0</v>
      </c>
      <c r="DC31" s="1" t="n">
        <v>0</v>
      </c>
      <c r="DD31" s="1" t="n">
        <v>0</v>
      </c>
      <c r="DE31" s="1" t="n">
        <v>0</v>
      </c>
      <c r="DF31" s="1" t="n">
        <v>0</v>
      </c>
      <c r="DG31" s="1" t="n">
        <v>0</v>
      </c>
      <c r="DH31" s="1" t="n">
        <v>5.30256638228003</v>
      </c>
      <c r="DI31" s="1" t="n">
        <v>0</v>
      </c>
      <c r="DJ31" s="1" t="n">
        <v>2.92896792717458</v>
      </c>
      <c r="DK31" s="1" t="n">
        <v>1.79047840683596</v>
      </c>
      <c r="DL31" s="1" t="n">
        <v>0</v>
      </c>
      <c r="DM31" s="1" t="n">
        <v>0</v>
      </c>
      <c r="DN31" s="1" t="n">
        <v>0</v>
      </c>
      <c r="DO31" s="1" t="n">
        <v>0</v>
      </c>
      <c r="DP31" s="1" t="n">
        <v>0</v>
      </c>
      <c r="DQ31" s="1" t="n">
        <v>0</v>
      </c>
      <c r="DR31" s="1" t="n">
        <v>0</v>
      </c>
      <c r="DS31" s="1" t="n">
        <v>0</v>
      </c>
      <c r="DT31" s="1" t="n">
        <v>0</v>
      </c>
      <c r="DU31" s="1" t="n">
        <v>0</v>
      </c>
      <c r="DV31" s="1" t="n">
        <v>0</v>
      </c>
      <c r="DW31" s="1" t="n">
        <v>0</v>
      </c>
      <c r="DX31" s="1" t="n">
        <v>0</v>
      </c>
      <c r="DY31" s="1" t="n">
        <v>0</v>
      </c>
      <c r="DZ31" s="1" t="n">
        <v>0</v>
      </c>
      <c r="EA31" s="1" t="n">
        <v>0</v>
      </c>
      <c r="EB31" s="1" t="n">
        <v>0</v>
      </c>
      <c r="EC31" s="1" t="n">
        <v>0</v>
      </c>
      <c r="ED31" s="1" t="n">
        <v>0</v>
      </c>
      <c r="EE31" s="1" t="n">
        <v>0</v>
      </c>
      <c r="EF31" s="1" t="n">
        <v>7.30917831790423</v>
      </c>
      <c r="EG31" s="1" t="n">
        <v>0</v>
      </c>
      <c r="EH31" s="1" t="n">
        <v>0</v>
      </c>
      <c r="EI31" s="1" t="n">
        <v>0</v>
      </c>
      <c r="EJ31" s="1" t="n">
        <v>0</v>
      </c>
      <c r="EK31" s="1" t="n">
        <v>0</v>
      </c>
      <c r="EL31" s="1" t="n">
        <v>0</v>
      </c>
      <c r="EM31" s="1" t="n">
        <v>0</v>
      </c>
      <c r="EN31" s="1" t="n">
        <v>0</v>
      </c>
      <c r="EO31" s="1" t="n">
        <v>0</v>
      </c>
      <c r="EP31" s="1" t="n">
        <v>0</v>
      </c>
      <c r="EQ31" s="1" t="n">
        <v>0</v>
      </c>
      <c r="ER31" s="1" t="n">
        <v>0</v>
      </c>
      <c r="ES31" s="1" t="n">
        <v>0</v>
      </c>
      <c r="ET31" s="1" t="n">
        <v>0</v>
      </c>
      <c r="EU31" s="1" t="n">
        <v>0</v>
      </c>
      <c r="EV31" s="1" t="n">
        <v>0</v>
      </c>
      <c r="EW31" s="1" t="n">
        <v>0</v>
      </c>
      <c r="EX31" s="1" t="n">
        <v>0</v>
      </c>
      <c r="EY31" s="1" t="n">
        <v>0</v>
      </c>
      <c r="EZ31" s="1" t="n">
        <v>0</v>
      </c>
      <c r="FA31" s="1" t="n">
        <v>0</v>
      </c>
      <c r="FB31" s="1" t="n">
        <v>0</v>
      </c>
      <c r="FC31" s="1" t="n">
        <v>0</v>
      </c>
      <c r="FD31" s="1" t="n">
        <v>0</v>
      </c>
      <c r="FE31" s="1" t="n">
        <v>0</v>
      </c>
      <c r="FF31" s="1" t="n">
        <v>0</v>
      </c>
      <c r="FG31" s="1" t="n">
        <v>0</v>
      </c>
      <c r="FH31" s="1" t="n">
        <v>0</v>
      </c>
      <c r="FI31" s="1" t="n">
        <v>0</v>
      </c>
      <c r="FJ31" s="1" t="n">
        <v>0</v>
      </c>
      <c r="FK31" s="1" t="n">
        <v>0</v>
      </c>
      <c r="FL31" s="1" t="n">
        <v>0</v>
      </c>
      <c r="FM31" s="1" t="n">
        <v>0</v>
      </c>
      <c r="FN31" s="1" t="n">
        <v>0</v>
      </c>
      <c r="FO31" s="1" t="n">
        <v>0</v>
      </c>
      <c r="FP31" s="1" t="n">
        <v>0</v>
      </c>
      <c r="FQ31" s="1" t="n">
        <v>0</v>
      </c>
      <c r="FR31" s="1" t="n">
        <v>0</v>
      </c>
      <c r="FS31" s="1" t="n">
        <v>0</v>
      </c>
      <c r="FT31" s="1" t="n">
        <v>0</v>
      </c>
      <c r="FU31" s="1" t="n">
        <v>0</v>
      </c>
      <c r="FV31" s="1" t="n">
        <v>0</v>
      </c>
      <c r="FW31" s="1" t="n">
        <v>0</v>
      </c>
      <c r="FX31" s="1" t="n">
        <v>0</v>
      </c>
      <c r="FY31" s="1" t="n">
        <v>0</v>
      </c>
      <c r="FZ31" s="1" t="n">
        <v>0</v>
      </c>
      <c r="GA31" s="1" t="n">
        <v>13.6614076603013</v>
      </c>
      <c r="GB31" s="1" t="n">
        <v>0</v>
      </c>
      <c r="GC31" s="1" t="n">
        <v>0</v>
      </c>
      <c r="GD31" s="1" t="n">
        <v>0</v>
      </c>
      <c r="GE31" s="1" t="n">
        <v>0</v>
      </c>
      <c r="GF31" s="1" t="n">
        <v>0</v>
      </c>
      <c r="GG31" s="1" t="n">
        <v>0</v>
      </c>
      <c r="GH31" s="1" t="n">
        <v>0</v>
      </c>
      <c r="GI31" s="1" t="n">
        <v>0</v>
      </c>
      <c r="GJ31" s="1" t="n">
        <v>0</v>
      </c>
      <c r="GK31" s="1" t="n">
        <v>0</v>
      </c>
      <c r="GL31" s="1" t="n">
        <v>0</v>
      </c>
      <c r="GM31" s="1" t="n">
        <v>7.79563124036052</v>
      </c>
      <c r="GN31" s="1" t="n">
        <v>0</v>
      </c>
      <c r="GO31" s="1" t="n">
        <v>0</v>
      </c>
      <c r="GP31" s="1" t="n">
        <v>0</v>
      </c>
      <c r="GQ31" s="1" t="n">
        <v>0</v>
      </c>
      <c r="GR31" s="1" t="n">
        <v>0</v>
      </c>
      <c r="GS31" s="1" t="n">
        <v>0</v>
      </c>
      <c r="GT31" s="1" t="n">
        <v>0</v>
      </c>
      <c r="GU31" s="1" t="n">
        <v>0</v>
      </c>
      <c r="GV31" s="1" t="n">
        <v>0</v>
      </c>
      <c r="GW31" s="1" t="n">
        <v>0</v>
      </c>
      <c r="GX31" s="1" t="n">
        <v>0</v>
      </c>
      <c r="GY31" s="1" t="n">
        <v>0</v>
      </c>
      <c r="GZ31" s="1" t="n">
        <v>0</v>
      </c>
      <c r="HA31" s="1" t="n">
        <v>0</v>
      </c>
      <c r="HB31" s="1" t="n">
        <v>0</v>
      </c>
      <c r="HC31" s="1" t="n">
        <v>0</v>
      </c>
      <c r="HD31" s="1" t="n">
        <v>0</v>
      </c>
      <c r="HE31" s="1" t="n">
        <v>0</v>
      </c>
      <c r="HF31" s="1" t="n">
        <v>0</v>
      </c>
      <c r="HG31" s="1" t="n">
        <v>0</v>
      </c>
      <c r="HH31" s="1" t="n">
        <v>0</v>
      </c>
      <c r="HI31" s="1" t="n">
        <v>0</v>
      </c>
      <c r="HJ31" s="1" t="n">
        <v>0</v>
      </c>
      <c r="HK31" s="1" t="n">
        <v>0</v>
      </c>
      <c r="HL31" s="1" t="n">
        <v>0.0450405522546184</v>
      </c>
      <c r="HM31" s="1" t="n">
        <v>0</v>
      </c>
      <c r="HN31" s="1" t="n">
        <v>0.520219656922479</v>
      </c>
      <c r="HO31" s="1" t="n">
        <v>0</v>
      </c>
      <c r="HP31" s="1" t="n">
        <v>0</v>
      </c>
      <c r="HQ31" s="1" t="n">
        <v>0</v>
      </c>
      <c r="HR31" s="1" t="n">
        <v>0</v>
      </c>
      <c r="HS31" s="1" t="n">
        <v>0</v>
      </c>
      <c r="HT31" s="1" t="n">
        <v>0</v>
      </c>
      <c r="HU31" s="1" t="n">
        <v>0</v>
      </c>
      <c r="HV31" s="1" t="n">
        <v>0</v>
      </c>
      <c r="HW31" s="1" t="n">
        <v>0</v>
      </c>
      <c r="HX31" s="1" t="n">
        <v>0</v>
      </c>
      <c r="HY31" s="1" t="n">
        <v>0</v>
      </c>
      <c r="HZ31" s="1" t="n">
        <v>0</v>
      </c>
      <c r="IA31" s="1" t="n">
        <v>0</v>
      </c>
      <c r="IB31" s="1" t="n">
        <v>0</v>
      </c>
      <c r="IC31" s="1" t="n">
        <v>0</v>
      </c>
      <c r="ID31" s="1" t="n">
        <v>0</v>
      </c>
      <c r="IE31" s="1" t="n">
        <v>0</v>
      </c>
      <c r="IF31" s="1" t="n">
        <v>0</v>
      </c>
      <c r="IG31" s="1" t="n">
        <v>0</v>
      </c>
      <c r="IH31" s="1" t="n">
        <v>0</v>
      </c>
      <c r="II31" s="1" t="n">
        <v>0</v>
      </c>
      <c r="IJ31" s="1" t="n">
        <v>0</v>
      </c>
      <c r="IK31" s="1" t="n">
        <v>0</v>
      </c>
      <c r="IL31" s="1" t="n">
        <v>0</v>
      </c>
      <c r="IM31" s="1" t="n">
        <v>0</v>
      </c>
      <c r="IN31" s="1" t="n">
        <v>0</v>
      </c>
      <c r="IO31" s="1" t="n">
        <v>0</v>
      </c>
      <c r="IP31" s="1" t="n">
        <v>0</v>
      </c>
      <c r="IQ31" s="1" t="n">
        <v>0</v>
      </c>
      <c r="IR31" s="1" t="n">
        <v>0</v>
      </c>
      <c r="IS31" s="1" t="n">
        <v>0</v>
      </c>
      <c r="IT31" s="1" t="n">
        <v>0</v>
      </c>
      <c r="IU31" s="1" t="n">
        <v>0</v>
      </c>
      <c r="IV31" s="1" t="n">
        <v>0</v>
      </c>
    </row>
    <row r="32" customFormat="false" ht="11.1" hidden="false" customHeight="true" outlineLevel="0" collapsed="false">
      <c r="A32" s="1" t="s">
        <v>510</v>
      </c>
      <c r="B32" s="1" t="n">
        <v>1157.1875</v>
      </c>
      <c r="D32" s="1" t="n">
        <v>60.6465098559667</v>
      </c>
      <c r="CA32" s="1" t="n">
        <v>0</v>
      </c>
      <c r="CB32" s="1" t="n">
        <v>0</v>
      </c>
      <c r="CC32" s="1" t="n">
        <v>0</v>
      </c>
      <c r="CD32" s="1" t="n">
        <v>0</v>
      </c>
      <c r="CE32" s="1" t="n">
        <v>0</v>
      </c>
      <c r="CF32" s="1" t="n">
        <v>0</v>
      </c>
      <c r="CG32" s="1" t="n">
        <v>0</v>
      </c>
      <c r="CH32" s="1" t="n">
        <v>0</v>
      </c>
      <c r="CI32" s="1" t="n">
        <v>0</v>
      </c>
      <c r="CJ32" s="1" t="n">
        <v>0</v>
      </c>
      <c r="CK32" s="1" t="n">
        <v>0</v>
      </c>
      <c r="CL32" s="1" t="n">
        <v>0</v>
      </c>
      <c r="CM32" s="1" t="n">
        <v>0</v>
      </c>
      <c r="CN32" s="1" t="n">
        <v>0</v>
      </c>
      <c r="CO32" s="1" t="n">
        <v>0</v>
      </c>
      <c r="CP32" s="1" t="n">
        <v>0</v>
      </c>
      <c r="CQ32" s="1" t="n">
        <v>0</v>
      </c>
      <c r="CR32" s="1" t="n">
        <v>0</v>
      </c>
      <c r="CS32" s="1" t="n">
        <v>0</v>
      </c>
      <c r="CT32" s="1" t="n">
        <v>0</v>
      </c>
      <c r="CU32" s="1" t="n">
        <v>0</v>
      </c>
      <c r="CV32" s="1" t="n">
        <v>0</v>
      </c>
      <c r="CW32" s="1" t="n">
        <v>0</v>
      </c>
      <c r="CX32" s="1" t="n">
        <v>0</v>
      </c>
      <c r="CY32" s="1" t="n">
        <v>0</v>
      </c>
      <c r="CZ32" s="1" t="n">
        <v>0</v>
      </c>
      <c r="DA32" s="1" t="n">
        <v>0</v>
      </c>
      <c r="DB32" s="1" t="n">
        <v>0</v>
      </c>
      <c r="DC32" s="1" t="n">
        <v>0</v>
      </c>
      <c r="DD32" s="1" t="n">
        <v>0</v>
      </c>
      <c r="DE32" s="1" t="n">
        <v>0</v>
      </c>
      <c r="DF32" s="1" t="n">
        <v>0</v>
      </c>
      <c r="DG32" s="1" t="n">
        <v>0</v>
      </c>
      <c r="DH32" s="1" t="n">
        <v>0.00219447288829629</v>
      </c>
      <c r="DI32" s="1" t="n">
        <v>5.30037190939174</v>
      </c>
      <c r="DJ32" s="1" t="n">
        <v>8.22933983656632</v>
      </c>
      <c r="DK32" s="1" t="n">
        <v>0.00221102923368036</v>
      </c>
      <c r="DL32" s="1" t="n">
        <v>1.78826737760227</v>
      </c>
      <c r="DM32" s="1" t="n">
        <v>1.78826737760227</v>
      </c>
      <c r="DN32" s="1" t="n">
        <v>0</v>
      </c>
      <c r="DO32" s="1" t="n">
        <v>0</v>
      </c>
      <c r="DP32" s="1" t="n">
        <v>0</v>
      </c>
      <c r="DQ32" s="1" t="n">
        <v>0</v>
      </c>
      <c r="DR32" s="1" t="n">
        <v>0</v>
      </c>
      <c r="DS32" s="1" t="n">
        <v>0</v>
      </c>
      <c r="DT32" s="1" t="n">
        <v>0</v>
      </c>
      <c r="DU32" s="1" t="n">
        <v>0</v>
      </c>
      <c r="DV32" s="1" t="n">
        <v>0</v>
      </c>
      <c r="DW32" s="1" t="n">
        <v>0</v>
      </c>
      <c r="DX32" s="1" t="n">
        <v>0</v>
      </c>
      <c r="DY32" s="1" t="n">
        <v>0</v>
      </c>
      <c r="DZ32" s="1" t="n">
        <v>0</v>
      </c>
      <c r="EA32" s="1" t="n">
        <v>0</v>
      </c>
      <c r="EB32" s="1" t="n">
        <v>0</v>
      </c>
      <c r="EC32" s="1" t="n">
        <v>0</v>
      </c>
      <c r="ED32" s="1" t="n">
        <v>0</v>
      </c>
      <c r="EE32" s="1" t="n">
        <v>0</v>
      </c>
      <c r="EF32" s="1" t="n">
        <v>0.00272556357765671</v>
      </c>
      <c r="EG32" s="1" t="n">
        <v>7.30645275432658</v>
      </c>
      <c r="EH32" s="1" t="n">
        <v>7.30645275432658</v>
      </c>
      <c r="EI32" s="1" t="n">
        <v>0</v>
      </c>
      <c r="EJ32" s="1" t="n">
        <v>0</v>
      </c>
      <c r="EK32" s="1" t="n">
        <v>0</v>
      </c>
      <c r="EL32" s="1" t="n">
        <v>0</v>
      </c>
      <c r="EM32" s="1" t="n">
        <v>0</v>
      </c>
      <c r="EN32" s="1" t="n">
        <v>0</v>
      </c>
      <c r="EO32" s="1" t="n">
        <v>0</v>
      </c>
      <c r="EP32" s="1" t="n">
        <v>0</v>
      </c>
      <c r="EQ32" s="1" t="n">
        <v>0</v>
      </c>
      <c r="ER32" s="1" t="n">
        <v>0</v>
      </c>
      <c r="ES32" s="1" t="n">
        <v>0</v>
      </c>
      <c r="ET32" s="1" t="n">
        <v>0</v>
      </c>
      <c r="EU32" s="1" t="n">
        <v>0</v>
      </c>
      <c r="EV32" s="1" t="n">
        <v>0</v>
      </c>
      <c r="EW32" s="1" t="n">
        <v>0</v>
      </c>
      <c r="EX32" s="1" t="n">
        <v>0</v>
      </c>
      <c r="EY32" s="1" t="n">
        <v>0</v>
      </c>
      <c r="EZ32" s="1" t="n">
        <v>0</v>
      </c>
      <c r="FA32" s="1" t="n">
        <v>0</v>
      </c>
      <c r="FB32" s="1" t="n">
        <v>0</v>
      </c>
      <c r="FC32" s="1" t="n">
        <v>0</v>
      </c>
      <c r="FD32" s="1" t="n">
        <v>0</v>
      </c>
      <c r="FE32" s="1" t="n">
        <v>0</v>
      </c>
      <c r="FF32" s="1" t="n">
        <v>0</v>
      </c>
      <c r="FG32" s="1" t="n">
        <v>0</v>
      </c>
      <c r="FH32" s="1" t="n">
        <v>0</v>
      </c>
      <c r="FI32" s="1" t="n">
        <v>0</v>
      </c>
      <c r="FJ32" s="1" t="n">
        <v>0</v>
      </c>
      <c r="FK32" s="1" t="n">
        <v>0</v>
      </c>
      <c r="FL32" s="1" t="n">
        <v>0</v>
      </c>
      <c r="FM32" s="1" t="n">
        <v>0</v>
      </c>
      <c r="FN32" s="1" t="n">
        <v>0</v>
      </c>
      <c r="FO32" s="1" t="n">
        <v>0</v>
      </c>
      <c r="FP32" s="1" t="n">
        <v>0</v>
      </c>
      <c r="FQ32" s="1" t="n">
        <v>0</v>
      </c>
      <c r="FR32" s="1" t="n">
        <v>0</v>
      </c>
      <c r="FS32" s="1" t="n">
        <v>0</v>
      </c>
      <c r="FT32" s="1" t="n">
        <v>0</v>
      </c>
      <c r="FU32" s="1" t="n">
        <v>0</v>
      </c>
      <c r="FV32" s="1" t="n">
        <v>0</v>
      </c>
      <c r="FW32" s="1" t="n">
        <v>0</v>
      </c>
      <c r="FX32" s="1" t="n">
        <v>0</v>
      </c>
      <c r="FY32" s="1" t="n">
        <v>0</v>
      </c>
      <c r="FZ32" s="1" t="n">
        <v>0</v>
      </c>
      <c r="GA32" s="1" t="n">
        <v>13.6614076603013</v>
      </c>
      <c r="GB32" s="1" t="n">
        <v>0</v>
      </c>
      <c r="GC32" s="1" t="n">
        <v>0</v>
      </c>
      <c r="GD32" s="1" t="n">
        <v>0</v>
      </c>
      <c r="GE32" s="1" t="n">
        <v>0</v>
      </c>
      <c r="GF32" s="1" t="n">
        <v>0</v>
      </c>
      <c r="GG32" s="1" t="n">
        <v>0</v>
      </c>
      <c r="GH32" s="1" t="n">
        <v>0</v>
      </c>
      <c r="GI32" s="1" t="n">
        <v>0</v>
      </c>
      <c r="GJ32" s="1" t="n">
        <v>0</v>
      </c>
      <c r="GK32" s="1" t="n">
        <v>0</v>
      </c>
      <c r="GL32" s="1" t="n">
        <v>0</v>
      </c>
      <c r="GM32" s="1" t="n">
        <v>7.79563124036052</v>
      </c>
      <c r="GN32" s="1" t="n">
        <v>0</v>
      </c>
      <c r="GO32" s="1" t="n">
        <v>0</v>
      </c>
      <c r="GP32" s="1" t="n">
        <v>0</v>
      </c>
      <c r="GQ32" s="1" t="n">
        <v>0</v>
      </c>
      <c r="GR32" s="1" t="n">
        <v>0</v>
      </c>
      <c r="GS32" s="1" t="n">
        <v>0</v>
      </c>
      <c r="GT32" s="1" t="n">
        <v>0</v>
      </c>
      <c r="GU32" s="1" t="n">
        <v>0</v>
      </c>
      <c r="GV32" s="1" t="n">
        <v>0</v>
      </c>
      <c r="GW32" s="1" t="n">
        <v>0</v>
      </c>
      <c r="GX32" s="1" t="n">
        <v>0</v>
      </c>
      <c r="GY32" s="1" t="n">
        <v>0</v>
      </c>
      <c r="GZ32" s="1" t="n">
        <v>0</v>
      </c>
      <c r="HA32" s="1" t="n">
        <v>0</v>
      </c>
      <c r="HB32" s="1" t="n">
        <v>0</v>
      </c>
      <c r="HC32" s="1" t="n">
        <v>0</v>
      </c>
      <c r="HD32" s="1" t="n">
        <v>0</v>
      </c>
      <c r="HE32" s="1" t="n">
        <v>0</v>
      </c>
      <c r="HF32" s="1" t="n">
        <v>0</v>
      </c>
      <c r="HG32" s="1" t="n">
        <v>0</v>
      </c>
      <c r="HH32" s="1" t="n">
        <v>0</v>
      </c>
      <c r="HI32" s="1" t="n">
        <v>0</v>
      </c>
      <c r="HJ32" s="1" t="n">
        <v>0</v>
      </c>
      <c r="HK32" s="1" t="n">
        <v>0</v>
      </c>
      <c r="HL32" s="1" t="n">
        <v>0.00201554708589279</v>
      </c>
      <c r="HM32" s="1" t="n">
        <v>0.0430250051687256</v>
      </c>
      <c r="HN32" s="1" t="n">
        <v>0.563244662091205</v>
      </c>
      <c r="HO32" s="1" t="n">
        <v>0</v>
      </c>
      <c r="HP32" s="1" t="n">
        <v>0</v>
      </c>
      <c r="HQ32" s="1" t="n">
        <v>0</v>
      </c>
      <c r="HR32" s="1" t="n">
        <v>0</v>
      </c>
      <c r="HS32" s="1" t="n">
        <v>0</v>
      </c>
      <c r="HT32" s="1" t="n">
        <v>0</v>
      </c>
      <c r="HU32" s="1" t="n">
        <v>0</v>
      </c>
      <c r="HV32" s="1" t="n">
        <v>0</v>
      </c>
      <c r="HW32" s="1" t="n">
        <v>0</v>
      </c>
      <c r="HX32" s="1" t="n">
        <v>0</v>
      </c>
      <c r="HY32" s="1" t="n">
        <v>0</v>
      </c>
      <c r="HZ32" s="1" t="n">
        <v>0</v>
      </c>
      <c r="IA32" s="1" t="n">
        <v>0</v>
      </c>
      <c r="IB32" s="1" t="n">
        <v>0</v>
      </c>
      <c r="IC32" s="1" t="n">
        <v>0</v>
      </c>
      <c r="ID32" s="1" t="n">
        <v>0</v>
      </c>
      <c r="IE32" s="1" t="n">
        <v>0</v>
      </c>
      <c r="IF32" s="1" t="n">
        <v>0</v>
      </c>
      <c r="IG32" s="1" t="n">
        <v>0</v>
      </c>
      <c r="IH32" s="1" t="n">
        <v>0</v>
      </c>
      <c r="II32" s="1" t="n">
        <v>0</v>
      </c>
      <c r="IJ32" s="1" t="n">
        <v>0</v>
      </c>
      <c r="IK32" s="1" t="n">
        <v>0</v>
      </c>
      <c r="IL32" s="1" t="n">
        <v>0</v>
      </c>
      <c r="IM32" s="1" t="n">
        <v>0</v>
      </c>
      <c r="IN32" s="1" t="n">
        <v>0</v>
      </c>
      <c r="IO32" s="1" t="n">
        <v>0</v>
      </c>
      <c r="IP32" s="1" t="n">
        <v>0</v>
      </c>
      <c r="IQ32" s="1" t="n">
        <v>0</v>
      </c>
      <c r="IR32" s="1" t="n">
        <v>0</v>
      </c>
      <c r="IS32" s="1" t="n">
        <v>0</v>
      </c>
      <c r="IT32" s="1" t="n">
        <v>0</v>
      </c>
      <c r="IU32" s="1" t="n">
        <v>0</v>
      </c>
      <c r="IV32" s="1" t="n">
        <v>0</v>
      </c>
    </row>
    <row r="33" customFormat="false" ht="11.1" hidden="false" customHeight="true" outlineLevel="0" collapsed="false">
      <c r="A33" s="1" t="s">
        <v>1216</v>
      </c>
      <c r="B33" s="1" t="n">
        <v>1137.1875</v>
      </c>
      <c r="D33" s="1" t="n">
        <v>49.1349165190071</v>
      </c>
      <c r="CA33" s="1" t="n">
        <v>0</v>
      </c>
      <c r="CB33" s="1" t="n">
        <v>0</v>
      </c>
      <c r="CC33" s="1" t="n">
        <v>0</v>
      </c>
      <c r="CD33" s="1" t="n">
        <v>0</v>
      </c>
      <c r="CE33" s="1" t="n">
        <v>0</v>
      </c>
      <c r="CF33" s="1" t="n">
        <v>0</v>
      </c>
      <c r="CG33" s="1" t="n">
        <v>0</v>
      </c>
      <c r="CH33" s="1" t="n">
        <v>0</v>
      </c>
      <c r="CI33" s="1" t="n">
        <v>0</v>
      </c>
      <c r="CJ33" s="1" t="n">
        <v>0</v>
      </c>
      <c r="CK33" s="1" t="n">
        <v>0</v>
      </c>
      <c r="CL33" s="1" t="n">
        <v>0</v>
      </c>
      <c r="CM33" s="1" t="n">
        <v>0</v>
      </c>
      <c r="CN33" s="1" t="n">
        <v>0</v>
      </c>
      <c r="CO33" s="1" t="n">
        <v>0</v>
      </c>
      <c r="CP33" s="1" t="n">
        <v>0</v>
      </c>
      <c r="CQ33" s="1" t="n">
        <v>0</v>
      </c>
      <c r="CR33" s="1" t="n">
        <v>0</v>
      </c>
      <c r="CS33" s="1" t="n">
        <v>0</v>
      </c>
      <c r="CT33" s="1" t="n">
        <v>0</v>
      </c>
      <c r="CU33" s="1" t="n">
        <v>0</v>
      </c>
      <c r="CV33" s="1" t="n">
        <v>0</v>
      </c>
      <c r="CW33" s="1" t="n">
        <v>0</v>
      </c>
      <c r="CX33" s="1" t="n">
        <v>0</v>
      </c>
      <c r="CY33" s="1" t="n">
        <v>0</v>
      </c>
      <c r="CZ33" s="1" t="n">
        <v>0</v>
      </c>
      <c r="DA33" s="1" t="n">
        <v>0</v>
      </c>
      <c r="DB33" s="1" t="n">
        <v>0</v>
      </c>
      <c r="DC33" s="1" t="n">
        <v>0</v>
      </c>
      <c r="DD33" s="1" t="n">
        <v>0</v>
      </c>
      <c r="DE33" s="1" t="n">
        <v>0</v>
      </c>
      <c r="DF33" s="1" t="n">
        <v>0</v>
      </c>
      <c r="DG33" s="1" t="n">
        <v>0</v>
      </c>
      <c r="DH33" s="1" t="n">
        <v>2.92480006386779</v>
      </c>
      <c r="DI33" s="1" t="n">
        <v>0</v>
      </c>
      <c r="DJ33" s="1" t="n">
        <v>8.22933983656632</v>
      </c>
      <c r="DK33" s="1" t="n">
        <v>2.45510367993002</v>
      </c>
      <c r="DL33" s="1" t="n">
        <v>0</v>
      </c>
      <c r="DM33" s="1" t="n">
        <v>1.78826737760227</v>
      </c>
      <c r="DN33" s="1" t="n">
        <v>0</v>
      </c>
      <c r="DO33" s="1" t="n">
        <v>0</v>
      </c>
      <c r="DP33" s="1" t="n">
        <v>0</v>
      </c>
      <c r="DQ33" s="1" t="n">
        <v>0</v>
      </c>
      <c r="DR33" s="1" t="n">
        <v>0</v>
      </c>
      <c r="DS33" s="1" t="n">
        <v>0</v>
      </c>
      <c r="DT33" s="1" t="n">
        <v>0</v>
      </c>
      <c r="DU33" s="1" t="n">
        <v>0</v>
      </c>
      <c r="DV33" s="1" t="n">
        <v>0</v>
      </c>
      <c r="DW33" s="1" t="n">
        <v>0</v>
      </c>
      <c r="DX33" s="1" t="n">
        <v>0</v>
      </c>
      <c r="DY33" s="1" t="n">
        <v>0</v>
      </c>
      <c r="DZ33" s="1" t="n">
        <v>0</v>
      </c>
      <c r="EA33" s="1" t="n">
        <v>0</v>
      </c>
      <c r="EB33" s="1" t="n">
        <v>0</v>
      </c>
      <c r="EC33" s="1" t="n">
        <v>0</v>
      </c>
      <c r="ED33" s="1" t="n">
        <v>0</v>
      </c>
      <c r="EE33" s="1" t="n">
        <v>0</v>
      </c>
      <c r="EF33" s="1" t="n">
        <v>6.10252095329584</v>
      </c>
      <c r="EG33" s="1" t="n">
        <v>0</v>
      </c>
      <c r="EH33" s="1" t="n">
        <v>7.30645275432658</v>
      </c>
      <c r="EI33" s="1" t="n">
        <v>0</v>
      </c>
      <c r="EJ33" s="1" t="n">
        <v>0</v>
      </c>
      <c r="EK33" s="1" t="n">
        <v>0</v>
      </c>
      <c r="EL33" s="1" t="n">
        <v>0</v>
      </c>
      <c r="EM33" s="1" t="n">
        <v>0</v>
      </c>
      <c r="EN33" s="1" t="n">
        <v>0</v>
      </c>
      <c r="EO33" s="1" t="n">
        <v>0</v>
      </c>
      <c r="EP33" s="1" t="n">
        <v>0</v>
      </c>
      <c r="EQ33" s="1" t="n">
        <v>0</v>
      </c>
      <c r="ER33" s="1" t="n">
        <v>0</v>
      </c>
      <c r="ES33" s="1" t="n">
        <v>0</v>
      </c>
      <c r="ET33" s="1" t="n">
        <v>0</v>
      </c>
      <c r="EU33" s="1" t="n">
        <v>0</v>
      </c>
      <c r="EV33" s="1" t="n">
        <v>0</v>
      </c>
      <c r="EW33" s="1" t="n">
        <v>0</v>
      </c>
      <c r="EX33" s="1" t="n">
        <v>0</v>
      </c>
      <c r="EY33" s="1" t="n">
        <v>0</v>
      </c>
      <c r="EZ33" s="1" t="n">
        <v>0</v>
      </c>
      <c r="FA33" s="1" t="n">
        <v>0</v>
      </c>
      <c r="FB33" s="1" t="n">
        <v>0</v>
      </c>
      <c r="FC33" s="1" t="n">
        <v>0</v>
      </c>
      <c r="FD33" s="1" t="n">
        <v>0</v>
      </c>
      <c r="FE33" s="1" t="n">
        <v>0</v>
      </c>
      <c r="FF33" s="1" t="n">
        <v>0</v>
      </c>
      <c r="FG33" s="1" t="n">
        <v>0</v>
      </c>
      <c r="FH33" s="1" t="n">
        <v>0</v>
      </c>
      <c r="FI33" s="1" t="n">
        <v>0</v>
      </c>
      <c r="FJ33" s="1" t="n">
        <v>0</v>
      </c>
      <c r="FK33" s="1" t="n">
        <v>0</v>
      </c>
      <c r="FL33" s="1" t="n">
        <v>0</v>
      </c>
      <c r="FM33" s="1" t="n">
        <v>0</v>
      </c>
      <c r="FN33" s="1" t="n">
        <v>0</v>
      </c>
      <c r="FO33" s="1" t="n">
        <v>0</v>
      </c>
      <c r="FP33" s="1" t="n">
        <v>0</v>
      </c>
      <c r="FQ33" s="1" t="n">
        <v>0</v>
      </c>
      <c r="FR33" s="1" t="n">
        <v>0</v>
      </c>
      <c r="FS33" s="1" t="n">
        <v>0</v>
      </c>
      <c r="FT33" s="1" t="n">
        <v>0</v>
      </c>
      <c r="FU33" s="1" t="n">
        <v>0</v>
      </c>
      <c r="FV33" s="1" t="n">
        <v>0</v>
      </c>
      <c r="FW33" s="1" t="n">
        <v>0</v>
      </c>
      <c r="FX33" s="1" t="n">
        <v>0</v>
      </c>
      <c r="FY33" s="1" t="n">
        <v>0</v>
      </c>
      <c r="FZ33" s="1" t="n">
        <v>0</v>
      </c>
      <c r="GA33" s="1" t="n">
        <v>13.6614076603013</v>
      </c>
      <c r="GB33" s="1" t="n">
        <v>0</v>
      </c>
      <c r="GC33" s="1" t="n">
        <v>0</v>
      </c>
      <c r="GD33" s="1" t="n">
        <v>0</v>
      </c>
      <c r="GE33" s="1" t="n">
        <v>0</v>
      </c>
      <c r="GF33" s="1" t="n">
        <v>0</v>
      </c>
      <c r="GG33" s="1" t="n">
        <v>0</v>
      </c>
      <c r="GH33" s="1" t="n">
        <v>0</v>
      </c>
      <c r="GI33" s="1" t="n">
        <v>0</v>
      </c>
      <c r="GJ33" s="1" t="n">
        <v>0</v>
      </c>
      <c r="GK33" s="1" t="n">
        <v>0</v>
      </c>
      <c r="GL33" s="1" t="n">
        <v>0</v>
      </c>
      <c r="GM33" s="1" t="n">
        <v>7.79563124036052</v>
      </c>
      <c r="GN33" s="1" t="n">
        <v>0</v>
      </c>
      <c r="GO33" s="1" t="n">
        <v>0</v>
      </c>
      <c r="GP33" s="1" t="n">
        <v>0</v>
      </c>
      <c r="GQ33" s="1" t="n">
        <v>0</v>
      </c>
      <c r="GR33" s="1" t="n">
        <v>0</v>
      </c>
      <c r="GS33" s="1" t="n">
        <v>0</v>
      </c>
      <c r="GT33" s="1" t="n">
        <v>0</v>
      </c>
      <c r="GU33" s="1" t="n">
        <v>0</v>
      </c>
      <c r="GV33" s="1" t="n">
        <v>0</v>
      </c>
      <c r="GW33" s="1" t="n">
        <v>0</v>
      </c>
      <c r="GX33" s="1" t="n">
        <v>0</v>
      </c>
      <c r="GY33" s="1" t="n">
        <v>0</v>
      </c>
      <c r="GZ33" s="1" t="n">
        <v>0</v>
      </c>
      <c r="HA33" s="1" t="n">
        <v>0</v>
      </c>
      <c r="HB33" s="1" t="n">
        <v>0</v>
      </c>
      <c r="HC33" s="1" t="n">
        <v>0</v>
      </c>
      <c r="HD33" s="1" t="n">
        <v>0</v>
      </c>
      <c r="HE33" s="1" t="n">
        <v>0</v>
      </c>
      <c r="HF33" s="1" t="n">
        <v>0</v>
      </c>
      <c r="HG33" s="1" t="n">
        <v>0</v>
      </c>
      <c r="HH33" s="1" t="n">
        <v>0</v>
      </c>
      <c r="HI33" s="1" t="n">
        <v>0</v>
      </c>
      <c r="HJ33" s="1" t="n">
        <v>0</v>
      </c>
      <c r="HK33" s="1" t="n">
        <v>0</v>
      </c>
      <c r="HL33" s="1" t="n">
        <v>0.038315252651617</v>
      </c>
      <c r="HM33" s="1" t="n">
        <v>0</v>
      </c>
      <c r="HN33" s="1" t="n">
        <v>0.563244662091205</v>
      </c>
      <c r="HO33" s="1" t="n">
        <v>0</v>
      </c>
      <c r="HP33" s="1" t="n">
        <v>0</v>
      </c>
      <c r="HQ33" s="1" t="n">
        <v>0</v>
      </c>
      <c r="HR33" s="1" t="n">
        <v>0</v>
      </c>
      <c r="HS33" s="1" t="n">
        <v>0</v>
      </c>
      <c r="HT33" s="1" t="n">
        <v>0</v>
      </c>
      <c r="HU33" s="1" t="n">
        <v>0</v>
      </c>
      <c r="HV33" s="1" t="n">
        <v>0</v>
      </c>
      <c r="HW33" s="1" t="n">
        <v>0</v>
      </c>
      <c r="HX33" s="1" t="n">
        <v>0</v>
      </c>
      <c r="HY33" s="1" t="n">
        <v>0</v>
      </c>
      <c r="HZ33" s="1" t="n">
        <v>0</v>
      </c>
      <c r="IA33" s="1" t="n">
        <v>0</v>
      </c>
      <c r="IB33" s="1" t="n">
        <v>0</v>
      </c>
      <c r="IC33" s="1" t="n">
        <v>0</v>
      </c>
      <c r="ID33" s="1" t="n">
        <v>0</v>
      </c>
      <c r="IE33" s="1" t="n">
        <v>0</v>
      </c>
      <c r="IF33" s="1" t="n">
        <v>0</v>
      </c>
      <c r="IG33" s="1" t="n">
        <v>0</v>
      </c>
      <c r="IH33" s="1" t="n">
        <v>0</v>
      </c>
      <c r="II33" s="1" t="n">
        <v>0</v>
      </c>
      <c r="IJ33" s="1" t="n">
        <v>0</v>
      </c>
      <c r="IK33" s="1" t="n">
        <v>0</v>
      </c>
      <c r="IL33" s="1" t="n">
        <v>0</v>
      </c>
      <c r="IM33" s="1" t="n">
        <v>0</v>
      </c>
      <c r="IN33" s="1" t="n">
        <v>0</v>
      </c>
      <c r="IO33" s="1" t="n">
        <v>0</v>
      </c>
      <c r="IP33" s="1" t="n">
        <v>0</v>
      </c>
      <c r="IQ33" s="1" t="n">
        <v>0</v>
      </c>
      <c r="IR33" s="1" t="n">
        <v>0</v>
      </c>
      <c r="IS33" s="1" t="n">
        <v>0</v>
      </c>
      <c r="IT33" s="1" t="n">
        <v>0</v>
      </c>
      <c r="IU33" s="1" t="n">
        <v>0</v>
      </c>
      <c r="IV33" s="1" t="n">
        <v>0</v>
      </c>
    </row>
    <row r="34" customFormat="false" ht="11.1" hidden="false" customHeight="true" outlineLevel="0" collapsed="false">
      <c r="A34" s="1" t="s">
        <v>510</v>
      </c>
      <c r="B34" s="1" t="n">
        <v>1137.1875</v>
      </c>
      <c r="D34" s="1" t="n">
        <v>49.1349165190071</v>
      </c>
      <c r="CA34" s="1" t="n">
        <v>0</v>
      </c>
      <c r="CB34" s="1" t="n">
        <v>0</v>
      </c>
      <c r="CC34" s="1" t="n">
        <v>0</v>
      </c>
      <c r="CD34" s="1" t="n">
        <v>0</v>
      </c>
      <c r="CE34" s="1" t="n">
        <v>0</v>
      </c>
      <c r="CF34" s="1" t="n">
        <v>0</v>
      </c>
      <c r="CG34" s="1" t="n">
        <v>0</v>
      </c>
      <c r="CH34" s="1" t="n">
        <v>0</v>
      </c>
      <c r="CI34" s="1" t="n">
        <v>0</v>
      </c>
      <c r="CJ34" s="1" t="n">
        <v>0</v>
      </c>
      <c r="CK34" s="1" t="n">
        <v>0</v>
      </c>
      <c r="CL34" s="1" t="n">
        <v>0</v>
      </c>
      <c r="CM34" s="1" t="n">
        <v>0</v>
      </c>
      <c r="CN34" s="1" t="n">
        <v>0</v>
      </c>
      <c r="CO34" s="1" t="n">
        <v>0</v>
      </c>
      <c r="CP34" s="1" t="n">
        <v>0</v>
      </c>
      <c r="CQ34" s="1" t="n">
        <v>0</v>
      </c>
      <c r="CR34" s="1" t="n">
        <v>0</v>
      </c>
      <c r="CS34" s="1" t="n">
        <v>0</v>
      </c>
      <c r="CT34" s="1" t="n">
        <v>0</v>
      </c>
      <c r="CU34" s="1" t="n">
        <v>0</v>
      </c>
      <c r="CV34" s="1" t="n">
        <v>0</v>
      </c>
      <c r="CW34" s="1" t="n">
        <v>0</v>
      </c>
      <c r="CX34" s="1" t="n">
        <v>0</v>
      </c>
      <c r="CY34" s="1" t="n">
        <v>0</v>
      </c>
      <c r="CZ34" s="1" t="n">
        <v>0</v>
      </c>
      <c r="DA34" s="1" t="n">
        <v>0</v>
      </c>
      <c r="DB34" s="1" t="n">
        <v>0</v>
      </c>
      <c r="DC34" s="1" t="n">
        <v>0</v>
      </c>
      <c r="DD34" s="1" t="n">
        <v>0</v>
      </c>
      <c r="DE34" s="1" t="n">
        <v>0</v>
      </c>
      <c r="DF34" s="1" t="n">
        <v>0</v>
      </c>
      <c r="DG34" s="1" t="n">
        <v>0</v>
      </c>
      <c r="DH34" s="1" t="n">
        <v>0.00221626829327932</v>
      </c>
      <c r="DI34" s="1" t="n">
        <v>2.92258379557451</v>
      </c>
      <c r="DJ34" s="1" t="n">
        <v>11.1519236321408</v>
      </c>
      <c r="DK34" s="1" t="n">
        <v>0.00222674302378154</v>
      </c>
      <c r="DL34" s="1" t="n">
        <v>2.45287693690624</v>
      </c>
      <c r="DM34" s="1" t="n">
        <v>4.24114431450851</v>
      </c>
      <c r="DN34" s="1" t="n">
        <v>0</v>
      </c>
      <c r="DO34" s="1" t="n">
        <v>0</v>
      </c>
      <c r="DP34" s="1" t="n">
        <v>0</v>
      </c>
      <c r="DQ34" s="1" t="n">
        <v>0</v>
      </c>
      <c r="DR34" s="1" t="n">
        <v>0</v>
      </c>
      <c r="DS34" s="1" t="n">
        <v>0</v>
      </c>
      <c r="DT34" s="1" t="n">
        <v>0</v>
      </c>
      <c r="DU34" s="1" t="n">
        <v>0</v>
      </c>
      <c r="DV34" s="1" t="n">
        <v>0</v>
      </c>
      <c r="DW34" s="1" t="n">
        <v>0</v>
      </c>
      <c r="DX34" s="1" t="n">
        <v>0</v>
      </c>
      <c r="DY34" s="1" t="n">
        <v>0</v>
      </c>
      <c r="DZ34" s="1" t="n">
        <v>0</v>
      </c>
      <c r="EA34" s="1" t="n">
        <v>0</v>
      </c>
      <c r="EB34" s="1" t="n">
        <v>0</v>
      </c>
      <c r="EC34" s="1" t="n">
        <v>0</v>
      </c>
      <c r="ED34" s="1" t="n">
        <v>0</v>
      </c>
      <c r="EE34" s="1" t="n">
        <v>0</v>
      </c>
      <c r="EF34" s="1" t="n">
        <v>0.00271824983750868</v>
      </c>
      <c r="EG34" s="1" t="n">
        <v>6.09980270345834</v>
      </c>
      <c r="EH34" s="1" t="n">
        <v>13.4062554577849</v>
      </c>
      <c r="EI34" s="1" t="n">
        <v>0</v>
      </c>
      <c r="EJ34" s="1" t="n">
        <v>0</v>
      </c>
      <c r="EK34" s="1" t="n">
        <v>0</v>
      </c>
      <c r="EL34" s="1" t="n">
        <v>0</v>
      </c>
      <c r="EM34" s="1" t="n">
        <v>0</v>
      </c>
      <c r="EN34" s="1" t="n">
        <v>0</v>
      </c>
      <c r="EO34" s="1" t="n">
        <v>0</v>
      </c>
      <c r="EP34" s="1" t="n">
        <v>0</v>
      </c>
      <c r="EQ34" s="1" t="n">
        <v>0</v>
      </c>
      <c r="ER34" s="1" t="n">
        <v>0</v>
      </c>
      <c r="ES34" s="1" t="n">
        <v>0</v>
      </c>
      <c r="ET34" s="1" t="n">
        <v>0</v>
      </c>
      <c r="EU34" s="1" t="n">
        <v>0</v>
      </c>
      <c r="EV34" s="1" t="n">
        <v>0</v>
      </c>
      <c r="EW34" s="1" t="n">
        <v>0</v>
      </c>
      <c r="EX34" s="1" t="n">
        <v>0</v>
      </c>
      <c r="EY34" s="1" t="n">
        <v>0</v>
      </c>
      <c r="EZ34" s="1" t="n">
        <v>0</v>
      </c>
      <c r="FA34" s="1" t="n">
        <v>0</v>
      </c>
      <c r="FB34" s="1" t="n">
        <v>0</v>
      </c>
      <c r="FC34" s="1" t="n">
        <v>0</v>
      </c>
      <c r="FD34" s="1" t="n">
        <v>0</v>
      </c>
      <c r="FE34" s="1" t="n">
        <v>0</v>
      </c>
      <c r="FF34" s="1" t="n">
        <v>0</v>
      </c>
      <c r="FG34" s="1" t="n">
        <v>0</v>
      </c>
      <c r="FH34" s="1" t="n">
        <v>0</v>
      </c>
      <c r="FI34" s="1" t="n">
        <v>0</v>
      </c>
      <c r="FJ34" s="1" t="n">
        <v>0</v>
      </c>
      <c r="FK34" s="1" t="n">
        <v>0</v>
      </c>
      <c r="FL34" s="1" t="n">
        <v>0</v>
      </c>
      <c r="FM34" s="1" t="n">
        <v>0</v>
      </c>
      <c r="FN34" s="1" t="n">
        <v>0</v>
      </c>
      <c r="FO34" s="1" t="n">
        <v>0</v>
      </c>
      <c r="FP34" s="1" t="n">
        <v>0</v>
      </c>
      <c r="FQ34" s="1" t="n">
        <v>0</v>
      </c>
      <c r="FR34" s="1" t="n">
        <v>0</v>
      </c>
      <c r="FS34" s="1" t="n">
        <v>0</v>
      </c>
      <c r="FT34" s="1" t="n">
        <v>0</v>
      </c>
      <c r="FU34" s="1" t="n">
        <v>0</v>
      </c>
      <c r="FV34" s="1" t="n">
        <v>0</v>
      </c>
      <c r="FW34" s="1" t="n">
        <v>0</v>
      </c>
      <c r="FX34" s="1" t="n">
        <v>0</v>
      </c>
      <c r="FY34" s="1" t="n">
        <v>0</v>
      </c>
      <c r="FZ34" s="1" t="n">
        <v>0</v>
      </c>
      <c r="GA34" s="1" t="n">
        <v>13.6614076603013</v>
      </c>
      <c r="GB34" s="1" t="n">
        <v>0</v>
      </c>
      <c r="GC34" s="1" t="n">
        <v>0</v>
      </c>
      <c r="GD34" s="1" t="n">
        <v>0</v>
      </c>
      <c r="GE34" s="1" t="n">
        <v>0</v>
      </c>
      <c r="GF34" s="1" t="n">
        <v>0</v>
      </c>
      <c r="GG34" s="1" t="n">
        <v>0</v>
      </c>
      <c r="GH34" s="1" t="n">
        <v>0</v>
      </c>
      <c r="GI34" s="1" t="n">
        <v>0</v>
      </c>
      <c r="GJ34" s="1" t="n">
        <v>0</v>
      </c>
      <c r="GK34" s="1" t="n">
        <v>0</v>
      </c>
      <c r="GL34" s="1" t="n">
        <v>0</v>
      </c>
      <c r="GM34" s="1" t="n">
        <v>7.79563124036052</v>
      </c>
      <c r="GN34" s="1" t="n">
        <v>0</v>
      </c>
      <c r="GO34" s="1" t="n">
        <v>0</v>
      </c>
      <c r="GP34" s="1" t="n">
        <v>0</v>
      </c>
      <c r="GQ34" s="1" t="n">
        <v>0</v>
      </c>
      <c r="GR34" s="1" t="n">
        <v>0</v>
      </c>
      <c r="GS34" s="1" t="n">
        <v>0</v>
      </c>
      <c r="GT34" s="1" t="n">
        <v>0</v>
      </c>
      <c r="GU34" s="1" t="n">
        <v>0</v>
      </c>
      <c r="GV34" s="1" t="n">
        <v>0</v>
      </c>
      <c r="GW34" s="1" t="n">
        <v>0</v>
      </c>
      <c r="GX34" s="1" t="n">
        <v>0</v>
      </c>
      <c r="GY34" s="1" t="n">
        <v>0</v>
      </c>
      <c r="GZ34" s="1" t="n">
        <v>0</v>
      </c>
      <c r="HA34" s="1" t="n">
        <v>0</v>
      </c>
      <c r="HB34" s="1" t="n">
        <v>0</v>
      </c>
      <c r="HC34" s="1" t="n">
        <v>0</v>
      </c>
      <c r="HD34" s="1" t="n">
        <v>0</v>
      </c>
      <c r="HE34" s="1" t="n">
        <v>0</v>
      </c>
      <c r="HF34" s="1" t="n">
        <v>0</v>
      </c>
      <c r="HG34" s="1" t="n">
        <v>0</v>
      </c>
      <c r="HH34" s="1" t="n">
        <v>0</v>
      </c>
      <c r="HI34" s="1" t="n">
        <v>0</v>
      </c>
      <c r="HJ34" s="1" t="n">
        <v>0</v>
      </c>
      <c r="HK34" s="1" t="n">
        <v>0</v>
      </c>
      <c r="HL34" s="1" t="n">
        <v>0.00207045892235063</v>
      </c>
      <c r="HM34" s="1" t="n">
        <v>0.0362447937292664</v>
      </c>
      <c r="HN34" s="1" t="n">
        <v>0.599489455820471</v>
      </c>
      <c r="HO34" s="1" t="n">
        <v>0</v>
      </c>
      <c r="HP34" s="1" t="n">
        <v>0</v>
      </c>
      <c r="HQ34" s="1" t="n">
        <v>0</v>
      </c>
      <c r="HR34" s="1" t="n">
        <v>0</v>
      </c>
      <c r="HS34" s="1" t="n">
        <v>0</v>
      </c>
      <c r="HT34" s="1" t="n">
        <v>0</v>
      </c>
      <c r="HU34" s="1" t="n">
        <v>0</v>
      </c>
      <c r="HV34" s="1" t="n">
        <v>0</v>
      </c>
      <c r="HW34" s="1" t="n">
        <v>0</v>
      </c>
      <c r="HX34" s="1" t="n">
        <v>0</v>
      </c>
      <c r="HY34" s="1" t="n">
        <v>0</v>
      </c>
      <c r="HZ34" s="1" t="n">
        <v>0</v>
      </c>
      <c r="IA34" s="1" t="n">
        <v>0</v>
      </c>
      <c r="IB34" s="1" t="n">
        <v>0</v>
      </c>
      <c r="IC34" s="1" t="n">
        <v>0</v>
      </c>
      <c r="ID34" s="1" t="n">
        <v>0</v>
      </c>
      <c r="IE34" s="1" t="n">
        <v>0</v>
      </c>
      <c r="IF34" s="1" t="n">
        <v>0</v>
      </c>
      <c r="IG34" s="1" t="n">
        <v>0</v>
      </c>
      <c r="IH34" s="1" t="n">
        <v>0</v>
      </c>
      <c r="II34" s="1" t="n">
        <v>0</v>
      </c>
      <c r="IJ34" s="1" t="n">
        <v>0</v>
      </c>
      <c r="IK34" s="1" t="n">
        <v>0</v>
      </c>
      <c r="IL34" s="1" t="n">
        <v>0</v>
      </c>
      <c r="IM34" s="1" t="n">
        <v>0</v>
      </c>
      <c r="IN34" s="1" t="n">
        <v>0</v>
      </c>
      <c r="IO34" s="1" t="n">
        <v>0</v>
      </c>
      <c r="IP34" s="1" t="n">
        <v>0</v>
      </c>
      <c r="IQ34" s="1" t="n">
        <v>0</v>
      </c>
      <c r="IR34" s="1" t="n">
        <v>0</v>
      </c>
      <c r="IS34" s="1" t="n">
        <v>0</v>
      </c>
      <c r="IT34" s="1" t="n">
        <v>0</v>
      </c>
      <c r="IU34" s="1" t="n">
        <v>0</v>
      </c>
      <c r="IV34" s="1" t="n">
        <v>0</v>
      </c>
    </row>
    <row r="35" customFormat="false" ht="11.1" hidden="false" customHeight="true" outlineLevel="0" collapsed="false">
      <c r="A35" s="1" t="s">
        <v>1216</v>
      </c>
      <c r="B35" s="1" t="n">
        <v>1117.1875</v>
      </c>
      <c r="D35" s="1" t="n">
        <v>41.5612930170829</v>
      </c>
      <c r="CA35" s="1" t="n">
        <v>0</v>
      </c>
      <c r="CB35" s="1" t="n">
        <v>0</v>
      </c>
      <c r="CC35" s="1" t="n">
        <v>0</v>
      </c>
      <c r="CD35" s="1" t="n">
        <v>0</v>
      </c>
      <c r="CE35" s="1" t="n">
        <v>0</v>
      </c>
      <c r="CF35" s="1" t="n">
        <v>0</v>
      </c>
      <c r="CG35" s="1" t="n">
        <v>0</v>
      </c>
      <c r="CH35" s="1" t="n">
        <v>0</v>
      </c>
      <c r="CI35" s="1" t="n">
        <v>0</v>
      </c>
      <c r="CJ35" s="1" t="n">
        <v>0</v>
      </c>
      <c r="CK35" s="1" t="n">
        <v>0</v>
      </c>
      <c r="CL35" s="1" t="n">
        <v>0</v>
      </c>
      <c r="CM35" s="1" t="n">
        <v>0</v>
      </c>
      <c r="CN35" s="1" t="n">
        <v>0</v>
      </c>
      <c r="CO35" s="1" t="n">
        <v>0</v>
      </c>
      <c r="CP35" s="1" t="n">
        <v>0</v>
      </c>
      <c r="CQ35" s="1" t="n">
        <v>0</v>
      </c>
      <c r="CR35" s="1" t="n">
        <v>0</v>
      </c>
      <c r="CS35" s="1" t="n">
        <v>0</v>
      </c>
      <c r="CT35" s="1" t="n">
        <v>0</v>
      </c>
      <c r="CU35" s="1" t="n">
        <v>0</v>
      </c>
      <c r="CV35" s="1" t="n">
        <v>0</v>
      </c>
      <c r="CW35" s="1" t="n">
        <v>0</v>
      </c>
      <c r="CX35" s="1" t="n">
        <v>0</v>
      </c>
      <c r="CY35" s="1" t="n">
        <v>0</v>
      </c>
      <c r="CZ35" s="1" t="n">
        <v>0</v>
      </c>
      <c r="DA35" s="1" t="n">
        <v>0</v>
      </c>
      <c r="DB35" s="1" t="n">
        <v>0</v>
      </c>
      <c r="DC35" s="1" t="n">
        <v>0</v>
      </c>
      <c r="DD35" s="1" t="n">
        <v>0</v>
      </c>
      <c r="DE35" s="1" t="n">
        <v>0</v>
      </c>
      <c r="DF35" s="1" t="n">
        <v>0</v>
      </c>
      <c r="DG35" s="1" t="n">
        <v>0</v>
      </c>
      <c r="DH35" s="1" t="n">
        <v>1.86661500281866</v>
      </c>
      <c r="DI35" s="1" t="n">
        <v>0</v>
      </c>
      <c r="DJ35" s="1" t="n">
        <v>11.1519236321408</v>
      </c>
      <c r="DK35" s="1" t="n">
        <v>1.52949088451589</v>
      </c>
      <c r="DL35" s="1" t="n">
        <v>0</v>
      </c>
      <c r="DM35" s="1" t="n">
        <v>4.24114431450851</v>
      </c>
      <c r="DN35" s="1" t="n">
        <v>0</v>
      </c>
      <c r="DO35" s="1" t="n">
        <v>0</v>
      </c>
      <c r="DP35" s="1" t="n">
        <v>0</v>
      </c>
      <c r="DQ35" s="1" t="n">
        <v>0</v>
      </c>
      <c r="DR35" s="1" t="n">
        <v>0</v>
      </c>
      <c r="DS35" s="1" t="n">
        <v>0</v>
      </c>
      <c r="DT35" s="1" t="n">
        <v>0</v>
      </c>
      <c r="DU35" s="1" t="n">
        <v>0</v>
      </c>
      <c r="DV35" s="1" t="n">
        <v>0</v>
      </c>
      <c r="DW35" s="1" t="n">
        <v>0</v>
      </c>
      <c r="DX35" s="1" t="n">
        <v>0</v>
      </c>
      <c r="DY35" s="1" t="n">
        <v>0</v>
      </c>
      <c r="DZ35" s="1" t="n">
        <v>0</v>
      </c>
      <c r="EA35" s="1" t="n">
        <v>0</v>
      </c>
      <c r="EB35" s="1" t="n">
        <v>0</v>
      </c>
      <c r="EC35" s="1" t="n">
        <v>0</v>
      </c>
      <c r="ED35" s="1" t="n">
        <v>0</v>
      </c>
      <c r="EE35" s="1" t="n">
        <v>0</v>
      </c>
      <c r="EF35" s="1" t="n">
        <v>4.15153869092548</v>
      </c>
      <c r="EG35" s="1" t="n">
        <v>0</v>
      </c>
      <c r="EH35" s="1" t="n">
        <v>13.4062554577849</v>
      </c>
      <c r="EI35" s="1" t="n">
        <v>0</v>
      </c>
      <c r="EJ35" s="1" t="n">
        <v>0</v>
      </c>
      <c r="EK35" s="1" t="n">
        <v>0</v>
      </c>
      <c r="EL35" s="1" t="n">
        <v>0</v>
      </c>
      <c r="EM35" s="1" t="n">
        <v>0</v>
      </c>
      <c r="EN35" s="1" t="n">
        <v>0</v>
      </c>
      <c r="EO35" s="1" t="n">
        <v>0</v>
      </c>
      <c r="EP35" s="1" t="n">
        <v>0</v>
      </c>
      <c r="EQ35" s="1" t="n">
        <v>0</v>
      </c>
      <c r="ER35" s="1" t="n">
        <v>0</v>
      </c>
      <c r="ES35" s="1" t="n">
        <v>0</v>
      </c>
      <c r="ET35" s="1" t="n">
        <v>0</v>
      </c>
      <c r="EU35" s="1" t="n">
        <v>0</v>
      </c>
      <c r="EV35" s="1" t="n">
        <v>0</v>
      </c>
      <c r="EW35" s="1" t="n">
        <v>0</v>
      </c>
      <c r="EX35" s="1" t="n">
        <v>0</v>
      </c>
      <c r="EY35" s="1" t="n">
        <v>0</v>
      </c>
      <c r="EZ35" s="1" t="n">
        <v>0</v>
      </c>
      <c r="FA35" s="1" t="n">
        <v>0</v>
      </c>
      <c r="FB35" s="1" t="n">
        <v>0</v>
      </c>
      <c r="FC35" s="1" t="n">
        <v>0</v>
      </c>
      <c r="FD35" s="1" t="n">
        <v>0</v>
      </c>
      <c r="FE35" s="1" t="n">
        <v>0</v>
      </c>
      <c r="FF35" s="1" t="n">
        <v>0</v>
      </c>
      <c r="FG35" s="1" t="n">
        <v>0</v>
      </c>
      <c r="FH35" s="1" t="n">
        <v>0</v>
      </c>
      <c r="FI35" s="1" t="n">
        <v>0</v>
      </c>
      <c r="FJ35" s="1" t="n">
        <v>0</v>
      </c>
      <c r="FK35" s="1" t="n">
        <v>0</v>
      </c>
      <c r="FL35" s="1" t="n">
        <v>0</v>
      </c>
      <c r="FM35" s="1" t="n">
        <v>0</v>
      </c>
      <c r="FN35" s="1" t="n">
        <v>0</v>
      </c>
      <c r="FO35" s="1" t="n">
        <v>0</v>
      </c>
      <c r="FP35" s="1" t="n">
        <v>0</v>
      </c>
      <c r="FQ35" s="1" t="n">
        <v>0</v>
      </c>
      <c r="FR35" s="1" t="n">
        <v>0</v>
      </c>
      <c r="FS35" s="1" t="n">
        <v>0</v>
      </c>
      <c r="FT35" s="1" t="n">
        <v>0</v>
      </c>
      <c r="FU35" s="1" t="n">
        <v>0</v>
      </c>
      <c r="FV35" s="1" t="n">
        <v>0</v>
      </c>
      <c r="FW35" s="1" t="n">
        <v>0</v>
      </c>
      <c r="FX35" s="1" t="n">
        <v>0</v>
      </c>
      <c r="FY35" s="1" t="n">
        <v>0</v>
      </c>
      <c r="FZ35" s="1" t="n">
        <v>0</v>
      </c>
      <c r="GA35" s="1" t="n">
        <v>13.6614076603013</v>
      </c>
      <c r="GB35" s="1" t="n">
        <v>0</v>
      </c>
      <c r="GC35" s="1" t="n">
        <v>0</v>
      </c>
      <c r="GD35" s="1" t="n">
        <v>0</v>
      </c>
      <c r="GE35" s="1" t="n">
        <v>0</v>
      </c>
      <c r="GF35" s="1" t="n">
        <v>0</v>
      </c>
      <c r="GG35" s="1" t="n">
        <v>0</v>
      </c>
      <c r="GH35" s="1" t="n">
        <v>0</v>
      </c>
      <c r="GI35" s="1" t="n">
        <v>0</v>
      </c>
      <c r="GJ35" s="1" t="n">
        <v>0</v>
      </c>
      <c r="GK35" s="1" t="n">
        <v>0</v>
      </c>
      <c r="GL35" s="1" t="n">
        <v>0</v>
      </c>
      <c r="GM35" s="1" t="n">
        <v>7.79563124036052</v>
      </c>
      <c r="GN35" s="1" t="n">
        <v>0</v>
      </c>
      <c r="GO35" s="1" t="n">
        <v>0</v>
      </c>
      <c r="GP35" s="1" t="n">
        <v>0</v>
      </c>
      <c r="GQ35" s="1" t="n">
        <v>0</v>
      </c>
      <c r="GR35" s="1" t="n">
        <v>0</v>
      </c>
      <c r="GS35" s="1" t="n">
        <v>0</v>
      </c>
      <c r="GT35" s="1" t="n">
        <v>0</v>
      </c>
      <c r="GU35" s="1" t="n">
        <v>0</v>
      </c>
      <c r="GV35" s="1" t="n">
        <v>0</v>
      </c>
      <c r="GW35" s="1" t="n">
        <v>0</v>
      </c>
      <c r="GX35" s="1" t="n">
        <v>0</v>
      </c>
      <c r="GY35" s="1" t="n">
        <v>0</v>
      </c>
      <c r="GZ35" s="1" t="n">
        <v>0</v>
      </c>
      <c r="HA35" s="1" t="n">
        <v>0</v>
      </c>
      <c r="HB35" s="1" t="n">
        <v>0</v>
      </c>
      <c r="HC35" s="1" t="n">
        <v>0</v>
      </c>
      <c r="HD35" s="1" t="n">
        <v>0</v>
      </c>
      <c r="HE35" s="1" t="n">
        <v>0</v>
      </c>
      <c r="HF35" s="1" t="n">
        <v>0</v>
      </c>
      <c r="HG35" s="1" t="n">
        <v>0</v>
      </c>
      <c r="HH35" s="1" t="n">
        <v>0</v>
      </c>
      <c r="HI35" s="1" t="n">
        <v>0</v>
      </c>
      <c r="HJ35" s="1" t="n">
        <v>0</v>
      </c>
      <c r="HK35" s="1" t="n">
        <v>0</v>
      </c>
      <c r="HL35" s="1" t="n">
        <v>0.0352106437411787</v>
      </c>
      <c r="HM35" s="1" t="n">
        <v>0</v>
      </c>
      <c r="HN35" s="1" t="n">
        <v>0.599489455820471</v>
      </c>
      <c r="HO35" s="1" t="n">
        <v>0</v>
      </c>
      <c r="HP35" s="1" t="n">
        <v>0</v>
      </c>
      <c r="HQ35" s="1" t="n">
        <v>0</v>
      </c>
      <c r="HR35" s="1" t="n">
        <v>0</v>
      </c>
      <c r="HS35" s="1" t="n">
        <v>0</v>
      </c>
      <c r="HT35" s="1" t="n">
        <v>0</v>
      </c>
      <c r="HU35" s="1" t="n">
        <v>0</v>
      </c>
      <c r="HV35" s="1" t="n">
        <v>0</v>
      </c>
      <c r="HW35" s="1" t="n">
        <v>0</v>
      </c>
      <c r="HX35" s="1" t="n">
        <v>0</v>
      </c>
      <c r="HY35" s="1" t="n">
        <v>0</v>
      </c>
      <c r="HZ35" s="1" t="n">
        <v>0</v>
      </c>
      <c r="IA35" s="1" t="n">
        <v>0</v>
      </c>
      <c r="IB35" s="1" t="n">
        <v>0</v>
      </c>
      <c r="IC35" s="1" t="n">
        <v>0</v>
      </c>
      <c r="ID35" s="1" t="n">
        <v>0</v>
      </c>
      <c r="IE35" s="1" t="n">
        <v>0</v>
      </c>
      <c r="IF35" s="1" t="n">
        <v>0</v>
      </c>
      <c r="IG35" s="1" t="n">
        <v>0</v>
      </c>
      <c r="IH35" s="1" t="n">
        <v>0</v>
      </c>
      <c r="II35" s="1" t="n">
        <v>0</v>
      </c>
      <c r="IJ35" s="1" t="n">
        <v>0</v>
      </c>
      <c r="IK35" s="1" t="n">
        <v>0</v>
      </c>
      <c r="IL35" s="1" t="n">
        <v>0</v>
      </c>
      <c r="IM35" s="1" t="n">
        <v>0</v>
      </c>
      <c r="IN35" s="1" t="n">
        <v>0</v>
      </c>
      <c r="IO35" s="1" t="n">
        <v>0</v>
      </c>
      <c r="IP35" s="1" t="n">
        <v>0</v>
      </c>
      <c r="IQ35" s="1" t="n">
        <v>0</v>
      </c>
      <c r="IR35" s="1" t="n">
        <v>0</v>
      </c>
      <c r="IS35" s="1" t="n">
        <v>0</v>
      </c>
      <c r="IT35" s="1" t="n">
        <v>0</v>
      </c>
      <c r="IU35" s="1" t="n">
        <v>0</v>
      </c>
      <c r="IV35" s="1" t="n">
        <v>0</v>
      </c>
    </row>
    <row r="36" customFormat="false" ht="11.1" hidden="false" customHeight="true" outlineLevel="0" collapsed="false">
      <c r="A36" s="1" t="s">
        <v>510</v>
      </c>
      <c r="B36" s="1" t="n">
        <v>1117.1875</v>
      </c>
      <c r="D36" s="1" t="n">
        <v>41.5612930170829</v>
      </c>
      <c r="CA36" s="1" t="n">
        <v>0</v>
      </c>
      <c r="CB36" s="1" t="n">
        <v>0</v>
      </c>
      <c r="CC36" s="1" t="n">
        <v>0</v>
      </c>
      <c r="CD36" s="1" t="n">
        <v>0</v>
      </c>
      <c r="CE36" s="1" t="n">
        <v>0</v>
      </c>
      <c r="CF36" s="1" t="n">
        <v>0</v>
      </c>
      <c r="CG36" s="1" t="n">
        <v>0</v>
      </c>
      <c r="CH36" s="1" t="n">
        <v>0</v>
      </c>
      <c r="CI36" s="1" t="n">
        <v>0</v>
      </c>
      <c r="CJ36" s="1" t="n">
        <v>0</v>
      </c>
      <c r="CK36" s="1" t="n">
        <v>0</v>
      </c>
      <c r="CL36" s="1" t="n">
        <v>0</v>
      </c>
      <c r="CM36" s="1" t="n">
        <v>0</v>
      </c>
      <c r="CN36" s="1" t="n">
        <v>0</v>
      </c>
      <c r="CO36" s="1" t="n">
        <v>0</v>
      </c>
      <c r="CP36" s="1" t="n">
        <v>0</v>
      </c>
      <c r="CQ36" s="1" t="n">
        <v>0</v>
      </c>
      <c r="CR36" s="1" t="n">
        <v>0</v>
      </c>
      <c r="CS36" s="1" t="n">
        <v>0</v>
      </c>
      <c r="CT36" s="1" t="n">
        <v>0</v>
      </c>
      <c r="CU36" s="1" t="n">
        <v>0</v>
      </c>
      <c r="CV36" s="1" t="n">
        <v>0</v>
      </c>
      <c r="CW36" s="1" t="n">
        <v>0</v>
      </c>
      <c r="CX36" s="1" t="n">
        <v>0</v>
      </c>
      <c r="CY36" s="1" t="n">
        <v>0</v>
      </c>
      <c r="CZ36" s="1" t="n">
        <v>0</v>
      </c>
      <c r="DA36" s="1" t="n">
        <v>0</v>
      </c>
      <c r="DB36" s="1" t="n">
        <v>0</v>
      </c>
      <c r="DC36" s="1" t="n">
        <v>0</v>
      </c>
      <c r="DD36" s="1" t="n">
        <v>0</v>
      </c>
      <c r="DE36" s="1" t="n">
        <v>0</v>
      </c>
      <c r="DF36" s="1" t="n">
        <v>0</v>
      </c>
      <c r="DG36" s="1" t="n">
        <v>0</v>
      </c>
      <c r="DH36" s="1" t="n">
        <v>0.00223959823212621</v>
      </c>
      <c r="DI36" s="1" t="n">
        <v>1.86437540458653</v>
      </c>
      <c r="DJ36" s="1" t="n">
        <v>13.0162990367274</v>
      </c>
      <c r="DK36" s="1" t="n">
        <v>0.00224375068786342</v>
      </c>
      <c r="DL36" s="1" t="n">
        <v>1.52724713382802</v>
      </c>
      <c r="DM36" s="1" t="n">
        <v>5.76839144833653</v>
      </c>
      <c r="DN36" s="1" t="n">
        <v>0</v>
      </c>
      <c r="DO36" s="1" t="n">
        <v>0</v>
      </c>
      <c r="DP36" s="1" t="n">
        <v>0</v>
      </c>
      <c r="DQ36" s="1" t="n">
        <v>0</v>
      </c>
      <c r="DR36" s="1" t="n">
        <v>0</v>
      </c>
      <c r="DS36" s="1" t="n">
        <v>0</v>
      </c>
      <c r="DT36" s="1" t="n">
        <v>0</v>
      </c>
      <c r="DU36" s="1" t="n">
        <v>0</v>
      </c>
      <c r="DV36" s="1" t="n">
        <v>0</v>
      </c>
      <c r="DW36" s="1" t="n">
        <v>0</v>
      </c>
      <c r="DX36" s="1" t="n">
        <v>0</v>
      </c>
      <c r="DY36" s="1" t="n">
        <v>0</v>
      </c>
      <c r="DZ36" s="1" t="n">
        <v>0</v>
      </c>
      <c r="EA36" s="1" t="n">
        <v>0</v>
      </c>
      <c r="EB36" s="1" t="n">
        <v>0</v>
      </c>
      <c r="EC36" s="1" t="n">
        <v>0</v>
      </c>
      <c r="ED36" s="1" t="n">
        <v>0</v>
      </c>
      <c r="EE36" s="1" t="n">
        <v>0</v>
      </c>
      <c r="EF36" s="1" t="n">
        <v>0.00271148722952395</v>
      </c>
      <c r="EG36" s="1" t="n">
        <v>4.14882720369596</v>
      </c>
      <c r="EH36" s="1" t="n">
        <v>17.5550826614809</v>
      </c>
      <c r="EI36" s="1" t="n">
        <v>0</v>
      </c>
      <c r="EJ36" s="1" t="n">
        <v>0</v>
      </c>
      <c r="EK36" s="1" t="n">
        <v>0</v>
      </c>
      <c r="EL36" s="1" t="n">
        <v>0</v>
      </c>
      <c r="EM36" s="1" t="n">
        <v>0</v>
      </c>
      <c r="EN36" s="1" t="n">
        <v>0</v>
      </c>
      <c r="EO36" s="1" t="n">
        <v>0</v>
      </c>
      <c r="EP36" s="1" t="n">
        <v>0</v>
      </c>
      <c r="EQ36" s="1" t="n">
        <v>0</v>
      </c>
      <c r="ER36" s="1" t="n">
        <v>0</v>
      </c>
      <c r="ES36" s="1" t="n">
        <v>0</v>
      </c>
      <c r="ET36" s="1" t="n">
        <v>0</v>
      </c>
      <c r="EU36" s="1" t="n">
        <v>0</v>
      </c>
      <c r="EV36" s="1" t="n">
        <v>0</v>
      </c>
      <c r="EW36" s="1" t="n">
        <v>0</v>
      </c>
      <c r="EX36" s="1" t="n">
        <v>0</v>
      </c>
      <c r="EY36" s="1" t="n">
        <v>0</v>
      </c>
      <c r="EZ36" s="1" t="n">
        <v>0</v>
      </c>
      <c r="FA36" s="1" t="n">
        <v>0</v>
      </c>
      <c r="FB36" s="1" t="n">
        <v>0</v>
      </c>
      <c r="FC36" s="1" t="n">
        <v>0</v>
      </c>
      <c r="FD36" s="1" t="n">
        <v>0</v>
      </c>
      <c r="FE36" s="1" t="n">
        <v>0</v>
      </c>
      <c r="FF36" s="1" t="n">
        <v>0</v>
      </c>
      <c r="FG36" s="1" t="n">
        <v>0</v>
      </c>
      <c r="FH36" s="1" t="n">
        <v>0</v>
      </c>
      <c r="FI36" s="1" t="n">
        <v>0</v>
      </c>
      <c r="FJ36" s="1" t="n">
        <v>0</v>
      </c>
      <c r="FK36" s="1" t="n">
        <v>0</v>
      </c>
      <c r="FL36" s="1" t="n">
        <v>0</v>
      </c>
      <c r="FM36" s="1" t="n">
        <v>0</v>
      </c>
      <c r="FN36" s="1" t="n">
        <v>0</v>
      </c>
      <c r="FO36" s="1" t="n">
        <v>0</v>
      </c>
      <c r="FP36" s="1" t="n">
        <v>0</v>
      </c>
      <c r="FQ36" s="1" t="n">
        <v>0</v>
      </c>
      <c r="FR36" s="1" t="n">
        <v>0</v>
      </c>
      <c r="FS36" s="1" t="n">
        <v>0</v>
      </c>
      <c r="FT36" s="1" t="n">
        <v>0</v>
      </c>
      <c r="FU36" s="1" t="n">
        <v>0</v>
      </c>
      <c r="FV36" s="1" t="n">
        <v>0</v>
      </c>
      <c r="FW36" s="1" t="n">
        <v>0</v>
      </c>
      <c r="FX36" s="1" t="n">
        <v>0</v>
      </c>
      <c r="FY36" s="1" t="n">
        <v>0</v>
      </c>
      <c r="FZ36" s="1" t="n">
        <v>0</v>
      </c>
      <c r="GA36" s="1" t="n">
        <v>13.6614076603013</v>
      </c>
      <c r="GB36" s="1" t="n">
        <v>0</v>
      </c>
      <c r="GC36" s="1" t="n">
        <v>0</v>
      </c>
      <c r="GD36" s="1" t="n">
        <v>0</v>
      </c>
      <c r="GE36" s="1" t="n">
        <v>0</v>
      </c>
      <c r="GF36" s="1" t="n">
        <v>0</v>
      </c>
      <c r="GG36" s="1" t="n">
        <v>0</v>
      </c>
      <c r="GH36" s="1" t="n">
        <v>0</v>
      </c>
      <c r="GI36" s="1" t="n">
        <v>0</v>
      </c>
      <c r="GJ36" s="1" t="n">
        <v>0</v>
      </c>
      <c r="GK36" s="1" t="n">
        <v>0</v>
      </c>
      <c r="GL36" s="1" t="n">
        <v>0</v>
      </c>
      <c r="GM36" s="1" t="n">
        <v>7.79563124036052</v>
      </c>
      <c r="GN36" s="1" t="n">
        <v>0</v>
      </c>
      <c r="GO36" s="1" t="n">
        <v>0</v>
      </c>
      <c r="GP36" s="1" t="n">
        <v>0</v>
      </c>
      <c r="GQ36" s="1" t="n">
        <v>0</v>
      </c>
      <c r="GR36" s="1" t="n">
        <v>0</v>
      </c>
      <c r="GS36" s="1" t="n">
        <v>0</v>
      </c>
      <c r="GT36" s="1" t="n">
        <v>0</v>
      </c>
      <c r="GU36" s="1" t="n">
        <v>0</v>
      </c>
      <c r="GV36" s="1" t="n">
        <v>0</v>
      </c>
      <c r="GW36" s="1" t="n">
        <v>0</v>
      </c>
      <c r="GX36" s="1" t="n">
        <v>0</v>
      </c>
      <c r="GY36" s="1" t="n">
        <v>0</v>
      </c>
      <c r="GZ36" s="1" t="n">
        <v>0</v>
      </c>
      <c r="HA36" s="1" t="n">
        <v>0</v>
      </c>
      <c r="HB36" s="1" t="n">
        <v>0</v>
      </c>
      <c r="HC36" s="1" t="n">
        <v>0</v>
      </c>
      <c r="HD36" s="1" t="n">
        <v>0</v>
      </c>
      <c r="HE36" s="1" t="n">
        <v>0</v>
      </c>
      <c r="HF36" s="1" t="n">
        <v>0</v>
      </c>
      <c r="HG36" s="1" t="n">
        <v>0</v>
      </c>
      <c r="HH36" s="1" t="n">
        <v>0</v>
      </c>
      <c r="HI36" s="1" t="n">
        <v>0</v>
      </c>
      <c r="HJ36" s="1" t="n">
        <v>0</v>
      </c>
      <c r="HK36" s="1" t="n">
        <v>0</v>
      </c>
      <c r="HL36" s="1" t="n">
        <v>0.00211940404390166</v>
      </c>
      <c r="HM36" s="1" t="n">
        <v>0.033091239697277</v>
      </c>
      <c r="HN36" s="1" t="n">
        <v>0.632580695517748</v>
      </c>
      <c r="HO36" s="1" t="n">
        <v>0</v>
      </c>
      <c r="HP36" s="1" t="n">
        <v>0</v>
      </c>
      <c r="HQ36" s="1" t="n">
        <v>0</v>
      </c>
      <c r="HR36" s="1" t="n">
        <v>0</v>
      </c>
      <c r="HS36" s="1" t="n">
        <v>0</v>
      </c>
      <c r="HT36" s="1" t="n">
        <v>0</v>
      </c>
      <c r="HU36" s="1" t="n">
        <v>0</v>
      </c>
      <c r="HV36" s="1" t="n">
        <v>0</v>
      </c>
      <c r="HW36" s="1" t="n">
        <v>0</v>
      </c>
      <c r="HX36" s="1" t="n">
        <v>0</v>
      </c>
      <c r="HY36" s="1" t="n">
        <v>0</v>
      </c>
      <c r="HZ36" s="1" t="n">
        <v>0</v>
      </c>
      <c r="IA36" s="1" t="n">
        <v>0</v>
      </c>
      <c r="IB36" s="1" t="n">
        <v>0</v>
      </c>
      <c r="IC36" s="1" t="n">
        <v>0</v>
      </c>
      <c r="ID36" s="1" t="n">
        <v>0</v>
      </c>
      <c r="IE36" s="1" t="n">
        <v>0</v>
      </c>
      <c r="IF36" s="1" t="n">
        <v>0</v>
      </c>
      <c r="IG36" s="1" t="n">
        <v>0</v>
      </c>
      <c r="IH36" s="1" t="n">
        <v>0</v>
      </c>
      <c r="II36" s="1" t="n">
        <v>0</v>
      </c>
      <c r="IJ36" s="1" t="n">
        <v>0</v>
      </c>
      <c r="IK36" s="1" t="n">
        <v>0</v>
      </c>
      <c r="IL36" s="1" t="n">
        <v>0</v>
      </c>
      <c r="IM36" s="1" t="n">
        <v>0</v>
      </c>
      <c r="IN36" s="1" t="n">
        <v>0</v>
      </c>
      <c r="IO36" s="1" t="n">
        <v>0</v>
      </c>
      <c r="IP36" s="1" t="n">
        <v>0</v>
      </c>
      <c r="IQ36" s="1" t="n">
        <v>0</v>
      </c>
      <c r="IR36" s="1" t="n">
        <v>0</v>
      </c>
      <c r="IS36" s="1" t="n">
        <v>0</v>
      </c>
      <c r="IT36" s="1" t="n">
        <v>0</v>
      </c>
      <c r="IU36" s="1" t="n">
        <v>0</v>
      </c>
      <c r="IV36" s="1" t="n">
        <v>0</v>
      </c>
    </row>
    <row r="37" customFormat="false" ht="11.1" hidden="false" customHeight="true" outlineLevel="0" collapsed="false">
      <c r="A37" s="1" t="s">
        <v>1216</v>
      </c>
      <c r="B37" s="1" t="n">
        <v>1097.1875</v>
      </c>
      <c r="D37" s="1" t="n">
        <v>36.1210671443295</v>
      </c>
      <c r="CA37" s="1" t="n">
        <v>0</v>
      </c>
      <c r="CB37" s="1" t="n">
        <v>0</v>
      </c>
      <c r="CC37" s="1" t="n">
        <v>0</v>
      </c>
      <c r="CD37" s="1" t="n">
        <v>0</v>
      </c>
      <c r="CE37" s="1" t="n">
        <v>0</v>
      </c>
      <c r="CF37" s="1" t="n">
        <v>0</v>
      </c>
      <c r="CG37" s="1" t="n">
        <v>0</v>
      </c>
      <c r="CH37" s="1" t="n">
        <v>0</v>
      </c>
      <c r="CI37" s="1" t="n">
        <v>0</v>
      </c>
      <c r="CJ37" s="1" t="n">
        <v>0</v>
      </c>
      <c r="CK37" s="1" t="n">
        <v>0</v>
      </c>
      <c r="CL37" s="1" t="n">
        <v>0</v>
      </c>
      <c r="CM37" s="1" t="n">
        <v>0</v>
      </c>
      <c r="CN37" s="1" t="n">
        <v>0</v>
      </c>
      <c r="CO37" s="1" t="n">
        <v>0</v>
      </c>
      <c r="CP37" s="1" t="n">
        <v>0</v>
      </c>
      <c r="CQ37" s="1" t="n">
        <v>0</v>
      </c>
      <c r="CR37" s="1" t="n">
        <v>0</v>
      </c>
      <c r="CS37" s="1" t="n">
        <v>0</v>
      </c>
      <c r="CT37" s="1" t="n">
        <v>0</v>
      </c>
      <c r="CU37" s="1" t="n">
        <v>0</v>
      </c>
      <c r="CV37" s="1" t="n">
        <v>0</v>
      </c>
      <c r="CW37" s="1" t="n">
        <v>0</v>
      </c>
      <c r="CX37" s="1" t="n">
        <v>0</v>
      </c>
      <c r="CY37" s="1" t="n">
        <v>0</v>
      </c>
      <c r="CZ37" s="1" t="n">
        <v>0</v>
      </c>
      <c r="DA37" s="1" t="n">
        <v>0</v>
      </c>
      <c r="DB37" s="1" t="n">
        <v>0</v>
      </c>
      <c r="DC37" s="1" t="n">
        <v>0</v>
      </c>
      <c r="DD37" s="1" t="n">
        <v>0</v>
      </c>
      <c r="DE37" s="1" t="n">
        <v>0</v>
      </c>
      <c r="DF37" s="1" t="n">
        <v>0</v>
      </c>
      <c r="DG37" s="1" t="n">
        <v>0</v>
      </c>
      <c r="DH37" s="1" t="n">
        <v>1.2881082056594</v>
      </c>
      <c r="DI37" s="1" t="n">
        <v>0</v>
      </c>
      <c r="DJ37" s="1" t="n">
        <v>13.0162990367274</v>
      </c>
      <c r="DK37" s="1" t="n">
        <v>1.06032953883565</v>
      </c>
      <c r="DL37" s="1" t="n">
        <v>0</v>
      </c>
      <c r="DM37" s="1" t="n">
        <v>5.76839144833653</v>
      </c>
      <c r="DN37" s="1" t="n">
        <v>0</v>
      </c>
      <c r="DO37" s="1" t="n">
        <v>0</v>
      </c>
      <c r="DP37" s="1" t="n">
        <v>0</v>
      </c>
      <c r="DQ37" s="1" t="n">
        <v>0</v>
      </c>
      <c r="DR37" s="1" t="n">
        <v>0</v>
      </c>
      <c r="DS37" s="1" t="n">
        <v>0</v>
      </c>
      <c r="DT37" s="1" t="n">
        <v>0</v>
      </c>
      <c r="DU37" s="1" t="n">
        <v>0</v>
      </c>
      <c r="DV37" s="1" t="n">
        <v>0</v>
      </c>
      <c r="DW37" s="1" t="n">
        <v>0</v>
      </c>
      <c r="DX37" s="1" t="n">
        <v>0</v>
      </c>
      <c r="DY37" s="1" t="n">
        <v>0</v>
      </c>
      <c r="DZ37" s="1" t="n">
        <v>0</v>
      </c>
      <c r="EA37" s="1" t="n">
        <v>0</v>
      </c>
      <c r="EB37" s="1" t="n">
        <v>0</v>
      </c>
      <c r="EC37" s="1" t="n">
        <v>0</v>
      </c>
      <c r="ED37" s="1" t="n">
        <v>0</v>
      </c>
      <c r="EE37" s="1" t="n">
        <v>0</v>
      </c>
      <c r="EF37" s="1" t="n">
        <v>3.05386212829666</v>
      </c>
      <c r="EG37" s="1" t="n">
        <v>0</v>
      </c>
      <c r="EH37" s="1" t="n">
        <v>17.5550826614809</v>
      </c>
      <c r="EI37" s="1" t="n">
        <v>0</v>
      </c>
      <c r="EJ37" s="1" t="n">
        <v>0</v>
      </c>
      <c r="EK37" s="1" t="n">
        <v>0</v>
      </c>
      <c r="EL37" s="1" t="n">
        <v>0</v>
      </c>
      <c r="EM37" s="1" t="n">
        <v>0</v>
      </c>
      <c r="EN37" s="1" t="n">
        <v>0</v>
      </c>
      <c r="EO37" s="1" t="n">
        <v>0</v>
      </c>
      <c r="EP37" s="1" t="n">
        <v>0</v>
      </c>
      <c r="EQ37" s="1" t="n">
        <v>0</v>
      </c>
      <c r="ER37" s="1" t="n">
        <v>0</v>
      </c>
      <c r="ES37" s="1" t="n">
        <v>0</v>
      </c>
      <c r="ET37" s="1" t="n">
        <v>0</v>
      </c>
      <c r="EU37" s="1" t="n">
        <v>0</v>
      </c>
      <c r="EV37" s="1" t="n">
        <v>0</v>
      </c>
      <c r="EW37" s="1" t="n">
        <v>0</v>
      </c>
      <c r="EX37" s="1" t="n">
        <v>0</v>
      </c>
      <c r="EY37" s="1" t="n">
        <v>0</v>
      </c>
      <c r="EZ37" s="1" t="n">
        <v>0</v>
      </c>
      <c r="FA37" s="1" t="n">
        <v>0</v>
      </c>
      <c r="FB37" s="1" t="n">
        <v>0</v>
      </c>
      <c r="FC37" s="1" t="n">
        <v>0</v>
      </c>
      <c r="FD37" s="1" t="n">
        <v>0</v>
      </c>
      <c r="FE37" s="1" t="n">
        <v>0</v>
      </c>
      <c r="FF37" s="1" t="n">
        <v>0</v>
      </c>
      <c r="FG37" s="1" t="n">
        <v>0</v>
      </c>
      <c r="FH37" s="1" t="n">
        <v>0</v>
      </c>
      <c r="FI37" s="1" t="n">
        <v>0</v>
      </c>
      <c r="FJ37" s="1" t="n">
        <v>0</v>
      </c>
      <c r="FK37" s="1" t="n">
        <v>0</v>
      </c>
      <c r="FL37" s="1" t="n">
        <v>0</v>
      </c>
      <c r="FM37" s="1" t="n">
        <v>0</v>
      </c>
      <c r="FN37" s="1" t="n">
        <v>0</v>
      </c>
      <c r="FO37" s="1" t="n">
        <v>0</v>
      </c>
      <c r="FP37" s="1" t="n">
        <v>0</v>
      </c>
      <c r="FQ37" s="1" t="n">
        <v>0</v>
      </c>
      <c r="FR37" s="1" t="n">
        <v>0</v>
      </c>
      <c r="FS37" s="1" t="n">
        <v>0</v>
      </c>
      <c r="FT37" s="1" t="n">
        <v>0</v>
      </c>
      <c r="FU37" s="1" t="n">
        <v>0</v>
      </c>
      <c r="FV37" s="1" t="n">
        <v>0</v>
      </c>
      <c r="FW37" s="1" t="n">
        <v>0</v>
      </c>
      <c r="FX37" s="1" t="n">
        <v>0</v>
      </c>
      <c r="FY37" s="1" t="n">
        <v>0</v>
      </c>
      <c r="FZ37" s="1" t="n">
        <v>0</v>
      </c>
      <c r="GA37" s="1" t="n">
        <v>13.6614076603013</v>
      </c>
      <c r="GB37" s="1" t="n">
        <v>0</v>
      </c>
      <c r="GC37" s="1" t="n">
        <v>0</v>
      </c>
      <c r="GD37" s="1" t="n">
        <v>0</v>
      </c>
      <c r="GE37" s="1" t="n">
        <v>0</v>
      </c>
      <c r="GF37" s="1" t="n">
        <v>0</v>
      </c>
      <c r="GG37" s="1" t="n">
        <v>0</v>
      </c>
      <c r="GH37" s="1" t="n">
        <v>0</v>
      </c>
      <c r="GI37" s="1" t="n">
        <v>0</v>
      </c>
      <c r="GJ37" s="1" t="n">
        <v>0</v>
      </c>
      <c r="GK37" s="1" t="n">
        <v>0</v>
      </c>
      <c r="GL37" s="1" t="n">
        <v>0</v>
      </c>
      <c r="GM37" s="1" t="n">
        <v>7.79563124036052</v>
      </c>
      <c r="GN37" s="1" t="n">
        <v>0</v>
      </c>
      <c r="GO37" s="1" t="n">
        <v>0</v>
      </c>
      <c r="GP37" s="1" t="n">
        <v>0</v>
      </c>
      <c r="GQ37" s="1" t="n">
        <v>0</v>
      </c>
      <c r="GR37" s="1" t="n">
        <v>0</v>
      </c>
      <c r="GS37" s="1" t="n">
        <v>0</v>
      </c>
      <c r="GT37" s="1" t="n">
        <v>0</v>
      </c>
      <c r="GU37" s="1" t="n">
        <v>0</v>
      </c>
      <c r="GV37" s="1" t="n">
        <v>0</v>
      </c>
      <c r="GW37" s="1" t="n">
        <v>0</v>
      </c>
      <c r="GX37" s="1" t="n">
        <v>0</v>
      </c>
      <c r="GY37" s="1" t="n">
        <v>0</v>
      </c>
      <c r="GZ37" s="1" t="n">
        <v>0</v>
      </c>
      <c r="HA37" s="1" t="n">
        <v>0</v>
      </c>
      <c r="HB37" s="1" t="n">
        <v>0</v>
      </c>
      <c r="HC37" s="1" t="n">
        <v>0</v>
      </c>
      <c r="HD37" s="1" t="n">
        <v>0</v>
      </c>
      <c r="HE37" s="1" t="n">
        <v>0</v>
      </c>
      <c r="HF37" s="1" t="n">
        <v>0</v>
      </c>
      <c r="HG37" s="1" t="n">
        <v>0</v>
      </c>
      <c r="HH37" s="1" t="n">
        <v>0</v>
      </c>
      <c r="HI37" s="1" t="n">
        <v>0</v>
      </c>
      <c r="HJ37" s="1" t="n">
        <v>0</v>
      </c>
      <c r="HK37" s="1" t="n">
        <v>0</v>
      </c>
      <c r="HL37" s="1" t="n">
        <v>0.0472402401552575</v>
      </c>
      <c r="HM37" s="1" t="n">
        <v>0</v>
      </c>
      <c r="HN37" s="1" t="n">
        <v>0.632580695517748</v>
      </c>
      <c r="HO37" s="1" t="n">
        <v>0</v>
      </c>
      <c r="HP37" s="1" t="n">
        <v>0</v>
      </c>
      <c r="HQ37" s="1" t="n">
        <v>0</v>
      </c>
      <c r="HR37" s="1" t="n">
        <v>0</v>
      </c>
      <c r="HS37" s="1" t="n">
        <v>0</v>
      </c>
      <c r="HT37" s="1" t="n">
        <v>0</v>
      </c>
      <c r="HU37" s="1" t="n">
        <v>0</v>
      </c>
      <c r="HV37" s="1" t="n">
        <v>0</v>
      </c>
      <c r="HW37" s="1" t="n">
        <v>0</v>
      </c>
      <c r="HX37" s="1" t="n">
        <v>0</v>
      </c>
      <c r="HY37" s="1" t="n">
        <v>0</v>
      </c>
      <c r="HZ37" s="1" t="n">
        <v>0</v>
      </c>
      <c r="IA37" s="1" t="n">
        <v>0</v>
      </c>
      <c r="IB37" s="1" t="n">
        <v>0</v>
      </c>
      <c r="IC37" s="1" t="n">
        <v>0</v>
      </c>
      <c r="ID37" s="1" t="n">
        <v>0</v>
      </c>
      <c r="IE37" s="1" t="n">
        <v>0</v>
      </c>
      <c r="IF37" s="1" t="n">
        <v>0</v>
      </c>
      <c r="IG37" s="1" t="n">
        <v>0</v>
      </c>
      <c r="IH37" s="1" t="n">
        <v>0</v>
      </c>
      <c r="II37" s="1" t="n">
        <v>0</v>
      </c>
      <c r="IJ37" s="1" t="n">
        <v>0</v>
      </c>
      <c r="IK37" s="1" t="n">
        <v>0</v>
      </c>
      <c r="IL37" s="1" t="n">
        <v>0</v>
      </c>
      <c r="IM37" s="1" t="n">
        <v>0</v>
      </c>
      <c r="IN37" s="1" t="n">
        <v>0</v>
      </c>
      <c r="IO37" s="1" t="n">
        <v>0</v>
      </c>
      <c r="IP37" s="1" t="n">
        <v>0</v>
      </c>
      <c r="IQ37" s="1" t="n">
        <v>0</v>
      </c>
      <c r="IR37" s="1" t="n">
        <v>0</v>
      </c>
      <c r="IS37" s="1" t="n">
        <v>0</v>
      </c>
      <c r="IT37" s="1" t="n">
        <v>0</v>
      </c>
      <c r="IU37" s="1" t="n">
        <v>0</v>
      </c>
      <c r="IV37" s="1" t="n">
        <v>0</v>
      </c>
    </row>
    <row r="38" customFormat="false" ht="11.1" hidden="false" customHeight="true" outlineLevel="0" collapsed="false">
      <c r="A38" s="1" t="s">
        <v>510</v>
      </c>
      <c r="B38" s="1" t="n">
        <v>1097.1875</v>
      </c>
      <c r="D38" s="1" t="n">
        <v>36.1210671443295</v>
      </c>
      <c r="CA38" s="1" t="n">
        <v>0</v>
      </c>
      <c r="CB38" s="1" t="n">
        <v>0</v>
      </c>
      <c r="CC38" s="1" t="n">
        <v>0</v>
      </c>
      <c r="CD38" s="1" t="n">
        <v>0</v>
      </c>
      <c r="CE38" s="1" t="n">
        <v>0</v>
      </c>
      <c r="CF38" s="1" t="n">
        <v>0</v>
      </c>
      <c r="CG38" s="1" t="n">
        <v>0</v>
      </c>
      <c r="CH38" s="1" t="n">
        <v>0</v>
      </c>
      <c r="CI38" s="1" t="n">
        <v>0</v>
      </c>
      <c r="CJ38" s="1" t="n">
        <v>0</v>
      </c>
      <c r="CK38" s="1" t="n">
        <v>0</v>
      </c>
      <c r="CL38" s="1" t="n">
        <v>0</v>
      </c>
      <c r="CM38" s="1" t="n">
        <v>0</v>
      </c>
      <c r="CN38" s="1" t="n">
        <v>0</v>
      </c>
      <c r="CO38" s="1" t="n">
        <v>0</v>
      </c>
      <c r="CP38" s="1" t="n">
        <v>0</v>
      </c>
      <c r="CQ38" s="1" t="n">
        <v>0</v>
      </c>
      <c r="CR38" s="1" t="n">
        <v>0</v>
      </c>
      <c r="CS38" s="1" t="n">
        <v>0</v>
      </c>
      <c r="CT38" s="1" t="n">
        <v>0</v>
      </c>
      <c r="CU38" s="1" t="n">
        <v>0</v>
      </c>
      <c r="CV38" s="1" t="n">
        <v>0</v>
      </c>
      <c r="CW38" s="1" t="n">
        <v>0</v>
      </c>
      <c r="CX38" s="1" t="n">
        <v>0</v>
      </c>
      <c r="CY38" s="1" t="n">
        <v>0</v>
      </c>
      <c r="CZ38" s="1" t="n">
        <v>0</v>
      </c>
      <c r="DA38" s="1" t="n">
        <v>0</v>
      </c>
      <c r="DB38" s="1" t="n">
        <v>0</v>
      </c>
      <c r="DC38" s="1" t="n">
        <v>0</v>
      </c>
      <c r="DD38" s="1" t="n">
        <v>0</v>
      </c>
      <c r="DE38" s="1" t="n">
        <v>0</v>
      </c>
      <c r="DF38" s="1" t="n">
        <v>0</v>
      </c>
      <c r="DG38" s="1" t="n">
        <v>0</v>
      </c>
      <c r="DH38" s="1" t="n">
        <v>0.00226544887466771</v>
      </c>
      <c r="DI38" s="1" t="n">
        <v>1.28584275678473</v>
      </c>
      <c r="DJ38" s="1" t="n">
        <v>14.3021417935121</v>
      </c>
      <c r="DK38" s="1" t="n">
        <v>0.00226249915871345</v>
      </c>
      <c r="DL38" s="1" t="n">
        <v>1.05806703967693</v>
      </c>
      <c r="DM38" s="1" t="n">
        <v>6.82645848801347</v>
      </c>
      <c r="DN38" s="1" t="n">
        <v>0</v>
      </c>
      <c r="DO38" s="1" t="n">
        <v>0</v>
      </c>
      <c r="DP38" s="1" t="n">
        <v>0</v>
      </c>
      <c r="DQ38" s="1" t="n">
        <v>0</v>
      </c>
      <c r="DR38" s="1" t="n">
        <v>0</v>
      </c>
      <c r="DS38" s="1" t="n">
        <v>0</v>
      </c>
      <c r="DT38" s="1" t="n">
        <v>0</v>
      </c>
      <c r="DU38" s="1" t="n">
        <v>0</v>
      </c>
      <c r="DV38" s="1" t="n">
        <v>0</v>
      </c>
      <c r="DW38" s="1" t="n">
        <v>0</v>
      </c>
      <c r="DX38" s="1" t="n">
        <v>0</v>
      </c>
      <c r="DY38" s="1" t="n">
        <v>0</v>
      </c>
      <c r="DZ38" s="1" t="n">
        <v>0</v>
      </c>
      <c r="EA38" s="1" t="n">
        <v>0</v>
      </c>
      <c r="EB38" s="1" t="n">
        <v>0</v>
      </c>
      <c r="EC38" s="1" t="n">
        <v>0</v>
      </c>
      <c r="ED38" s="1" t="n">
        <v>0</v>
      </c>
      <c r="EE38" s="1" t="n">
        <v>0</v>
      </c>
      <c r="EF38" s="1" t="n">
        <v>0.00270522383493895</v>
      </c>
      <c r="EG38" s="1" t="n">
        <v>3.05115690446172</v>
      </c>
      <c r="EH38" s="1" t="n">
        <v>20.6062395659426</v>
      </c>
      <c r="EI38" s="1" t="n">
        <v>0</v>
      </c>
      <c r="EJ38" s="1" t="n">
        <v>0</v>
      </c>
      <c r="EK38" s="1" t="n">
        <v>0</v>
      </c>
      <c r="EL38" s="1" t="n">
        <v>0</v>
      </c>
      <c r="EM38" s="1" t="n">
        <v>0</v>
      </c>
      <c r="EN38" s="1" t="n">
        <v>0</v>
      </c>
      <c r="EO38" s="1" t="n">
        <v>0</v>
      </c>
      <c r="EP38" s="1" t="n">
        <v>0</v>
      </c>
      <c r="EQ38" s="1" t="n">
        <v>0</v>
      </c>
      <c r="ER38" s="1" t="n">
        <v>0</v>
      </c>
      <c r="ES38" s="1" t="n">
        <v>0</v>
      </c>
      <c r="ET38" s="1" t="n">
        <v>0</v>
      </c>
      <c r="EU38" s="1" t="n">
        <v>0</v>
      </c>
      <c r="EV38" s="1" t="n">
        <v>0</v>
      </c>
      <c r="EW38" s="1" t="n">
        <v>0</v>
      </c>
      <c r="EX38" s="1" t="n">
        <v>0</v>
      </c>
      <c r="EY38" s="1" t="n">
        <v>0</v>
      </c>
      <c r="EZ38" s="1" t="n">
        <v>0</v>
      </c>
      <c r="FA38" s="1" t="n">
        <v>0</v>
      </c>
      <c r="FB38" s="1" t="n">
        <v>0</v>
      </c>
      <c r="FC38" s="1" t="n">
        <v>0</v>
      </c>
      <c r="FD38" s="1" t="n">
        <v>0</v>
      </c>
      <c r="FE38" s="1" t="n">
        <v>0</v>
      </c>
      <c r="FF38" s="1" t="n">
        <v>0</v>
      </c>
      <c r="FG38" s="1" t="n">
        <v>0</v>
      </c>
      <c r="FH38" s="1" t="n">
        <v>0</v>
      </c>
      <c r="FI38" s="1" t="n">
        <v>0</v>
      </c>
      <c r="FJ38" s="1" t="n">
        <v>0</v>
      </c>
      <c r="FK38" s="1" t="n">
        <v>0</v>
      </c>
      <c r="FL38" s="1" t="n">
        <v>0</v>
      </c>
      <c r="FM38" s="1" t="n">
        <v>0</v>
      </c>
      <c r="FN38" s="1" t="n">
        <v>0</v>
      </c>
      <c r="FO38" s="1" t="n">
        <v>0</v>
      </c>
      <c r="FP38" s="1" t="n">
        <v>0</v>
      </c>
      <c r="FQ38" s="1" t="n">
        <v>0</v>
      </c>
      <c r="FR38" s="1" t="n">
        <v>0</v>
      </c>
      <c r="FS38" s="1" t="n">
        <v>0</v>
      </c>
      <c r="FT38" s="1" t="n">
        <v>0</v>
      </c>
      <c r="FU38" s="1" t="n">
        <v>0</v>
      </c>
      <c r="FV38" s="1" t="n">
        <v>0</v>
      </c>
      <c r="FW38" s="1" t="n">
        <v>0</v>
      </c>
      <c r="FX38" s="1" t="n">
        <v>0</v>
      </c>
      <c r="FY38" s="1" t="n">
        <v>0</v>
      </c>
      <c r="FZ38" s="1" t="n">
        <v>0</v>
      </c>
      <c r="GA38" s="1" t="n">
        <v>13.6614076603013</v>
      </c>
      <c r="GB38" s="1" t="n">
        <v>0</v>
      </c>
      <c r="GC38" s="1" t="n">
        <v>0</v>
      </c>
      <c r="GD38" s="1" t="n">
        <v>0</v>
      </c>
      <c r="GE38" s="1" t="n">
        <v>0</v>
      </c>
      <c r="GF38" s="1" t="n">
        <v>0</v>
      </c>
      <c r="GG38" s="1" t="n">
        <v>0</v>
      </c>
      <c r="GH38" s="1" t="n">
        <v>0</v>
      </c>
      <c r="GI38" s="1" t="n">
        <v>0</v>
      </c>
      <c r="GJ38" s="1" t="n">
        <v>0</v>
      </c>
      <c r="GK38" s="1" t="n">
        <v>0</v>
      </c>
      <c r="GL38" s="1" t="n">
        <v>0</v>
      </c>
      <c r="GM38" s="1" t="n">
        <v>7.79563124036052</v>
      </c>
      <c r="GN38" s="1" t="n">
        <v>0</v>
      </c>
      <c r="GO38" s="1" t="n">
        <v>0</v>
      </c>
      <c r="GP38" s="1" t="n">
        <v>0</v>
      </c>
      <c r="GQ38" s="1" t="n">
        <v>0</v>
      </c>
      <c r="GR38" s="1" t="n">
        <v>0</v>
      </c>
      <c r="GS38" s="1" t="n">
        <v>0</v>
      </c>
      <c r="GT38" s="1" t="n">
        <v>0</v>
      </c>
      <c r="GU38" s="1" t="n">
        <v>0</v>
      </c>
      <c r="GV38" s="1" t="n">
        <v>0</v>
      </c>
      <c r="GW38" s="1" t="n">
        <v>0</v>
      </c>
      <c r="GX38" s="1" t="n">
        <v>0</v>
      </c>
      <c r="GY38" s="1" t="n">
        <v>0</v>
      </c>
      <c r="GZ38" s="1" t="n">
        <v>0</v>
      </c>
      <c r="HA38" s="1" t="n">
        <v>0</v>
      </c>
      <c r="HB38" s="1" t="n">
        <v>0</v>
      </c>
      <c r="HC38" s="1" t="n">
        <v>0</v>
      </c>
      <c r="HD38" s="1" t="n">
        <v>0</v>
      </c>
      <c r="HE38" s="1" t="n">
        <v>0</v>
      </c>
      <c r="HF38" s="1" t="n">
        <v>0</v>
      </c>
      <c r="HG38" s="1" t="n">
        <v>0</v>
      </c>
      <c r="HH38" s="1" t="n">
        <v>0</v>
      </c>
      <c r="HI38" s="1" t="n">
        <v>0</v>
      </c>
      <c r="HJ38" s="1" t="n">
        <v>0</v>
      </c>
      <c r="HK38" s="1" t="n">
        <v>0</v>
      </c>
      <c r="HL38" s="1" t="n">
        <v>0.00216234260137136</v>
      </c>
      <c r="HM38" s="1" t="n">
        <v>0.0450778975538862</v>
      </c>
      <c r="HN38" s="1" t="n">
        <v>0.677658593071634</v>
      </c>
      <c r="HO38" s="1" t="n">
        <v>0</v>
      </c>
      <c r="HP38" s="1" t="n">
        <v>0</v>
      </c>
      <c r="HQ38" s="1" t="n">
        <v>0</v>
      </c>
      <c r="HR38" s="1" t="n">
        <v>0</v>
      </c>
      <c r="HS38" s="1" t="n">
        <v>0</v>
      </c>
      <c r="HT38" s="1" t="n">
        <v>0</v>
      </c>
      <c r="HU38" s="1" t="n">
        <v>0</v>
      </c>
      <c r="HV38" s="1" t="n">
        <v>0</v>
      </c>
      <c r="HW38" s="1" t="n">
        <v>0</v>
      </c>
      <c r="HX38" s="1" t="n">
        <v>0</v>
      </c>
      <c r="HY38" s="1" t="n">
        <v>0</v>
      </c>
      <c r="HZ38" s="1" t="n">
        <v>0</v>
      </c>
      <c r="IA38" s="1" t="n">
        <v>0</v>
      </c>
      <c r="IB38" s="1" t="n">
        <v>0</v>
      </c>
      <c r="IC38" s="1" t="n">
        <v>0</v>
      </c>
      <c r="ID38" s="1" t="n">
        <v>0</v>
      </c>
      <c r="IE38" s="1" t="n">
        <v>0</v>
      </c>
      <c r="IF38" s="1" t="n">
        <v>0</v>
      </c>
      <c r="IG38" s="1" t="n">
        <v>0</v>
      </c>
      <c r="IH38" s="1" t="n">
        <v>0</v>
      </c>
      <c r="II38" s="1" t="n">
        <v>0</v>
      </c>
      <c r="IJ38" s="1" t="n">
        <v>0</v>
      </c>
      <c r="IK38" s="1" t="n">
        <v>0</v>
      </c>
      <c r="IL38" s="1" t="n">
        <v>0</v>
      </c>
      <c r="IM38" s="1" t="n">
        <v>0</v>
      </c>
      <c r="IN38" s="1" t="n">
        <v>0</v>
      </c>
      <c r="IO38" s="1" t="n">
        <v>0</v>
      </c>
      <c r="IP38" s="1" t="n">
        <v>0</v>
      </c>
      <c r="IQ38" s="1" t="n">
        <v>0</v>
      </c>
      <c r="IR38" s="1" t="n">
        <v>0</v>
      </c>
      <c r="IS38" s="1" t="n">
        <v>0</v>
      </c>
      <c r="IT38" s="1" t="n">
        <v>0</v>
      </c>
      <c r="IU38" s="1" t="n">
        <v>0</v>
      </c>
      <c r="IV38" s="1" t="n">
        <v>0</v>
      </c>
    </row>
    <row r="39" customFormat="false" ht="11.1" hidden="false" customHeight="true" outlineLevel="0" collapsed="false">
      <c r="A39" s="1" t="s">
        <v>1216</v>
      </c>
      <c r="B39" s="1" t="n">
        <v>1077.1875</v>
      </c>
      <c r="D39" s="1" t="n">
        <v>31.8414220358844</v>
      </c>
      <c r="CA39" s="1" t="n">
        <v>0</v>
      </c>
      <c r="CB39" s="1" t="n">
        <v>0</v>
      </c>
      <c r="CC39" s="1" t="n">
        <v>0</v>
      </c>
      <c r="CD39" s="1" t="n">
        <v>0</v>
      </c>
      <c r="CE39" s="1" t="n">
        <v>0</v>
      </c>
      <c r="CF39" s="1" t="n">
        <v>0</v>
      </c>
      <c r="CG39" s="1" t="n">
        <v>0</v>
      </c>
      <c r="CH39" s="1" t="n">
        <v>0</v>
      </c>
      <c r="CI39" s="1" t="n">
        <v>0</v>
      </c>
      <c r="CJ39" s="1" t="n">
        <v>0</v>
      </c>
      <c r="CK39" s="1" t="n">
        <v>0</v>
      </c>
      <c r="CL39" s="1" t="n">
        <v>0</v>
      </c>
      <c r="CM39" s="1" t="n">
        <v>0</v>
      </c>
      <c r="CN39" s="1" t="n">
        <v>0</v>
      </c>
      <c r="CO39" s="1" t="n">
        <v>0</v>
      </c>
      <c r="CP39" s="1" t="n">
        <v>0</v>
      </c>
      <c r="CQ39" s="1" t="n">
        <v>0</v>
      </c>
      <c r="CR39" s="1" t="n">
        <v>0</v>
      </c>
      <c r="CS39" s="1" t="n">
        <v>0</v>
      </c>
      <c r="CT39" s="1" t="n">
        <v>0</v>
      </c>
      <c r="CU39" s="1" t="n">
        <v>0</v>
      </c>
      <c r="CV39" s="1" t="n">
        <v>0</v>
      </c>
      <c r="CW39" s="1" t="n">
        <v>0</v>
      </c>
      <c r="CX39" s="1" t="n">
        <v>0</v>
      </c>
      <c r="CY39" s="1" t="n">
        <v>0</v>
      </c>
      <c r="CZ39" s="1" t="n">
        <v>0</v>
      </c>
      <c r="DA39" s="1" t="n">
        <v>0</v>
      </c>
      <c r="DB39" s="1" t="n">
        <v>0</v>
      </c>
      <c r="DC39" s="1" t="n">
        <v>0</v>
      </c>
      <c r="DD39" s="1" t="n">
        <v>0</v>
      </c>
      <c r="DE39" s="1" t="n">
        <v>0</v>
      </c>
      <c r="DF39" s="1" t="n">
        <v>0</v>
      </c>
      <c r="DG39" s="1" t="n">
        <v>0</v>
      </c>
      <c r="DH39" s="1" t="n">
        <v>0.943384347999535</v>
      </c>
      <c r="DI39" s="1" t="n">
        <v>0</v>
      </c>
      <c r="DJ39" s="1" t="n">
        <v>14.3021417935121</v>
      </c>
      <c r="DK39" s="1" t="n">
        <v>0.810068368037309</v>
      </c>
      <c r="DL39" s="1" t="n">
        <v>0</v>
      </c>
      <c r="DM39" s="1" t="n">
        <v>6.82645848801347</v>
      </c>
      <c r="DN39" s="1" t="n">
        <v>0</v>
      </c>
      <c r="DO39" s="1" t="n">
        <v>0</v>
      </c>
      <c r="DP39" s="1" t="n">
        <v>0</v>
      </c>
      <c r="DQ39" s="1" t="n">
        <v>0</v>
      </c>
      <c r="DR39" s="1" t="n">
        <v>0</v>
      </c>
      <c r="DS39" s="1" t="n">
        <v>0</v>
      </c>
      <c r="DT39" s="1" t="n">
        <v>0</v>
      </c>
      <c r="DU39" s="1" t="n">
        <v>0</v>
      </c>
      <c r="DV39" s="1" t="n">
        <v>0</v>
      </c>
      <c r="DW39" s="1" t="n">
        <v>0</v>
      </c>
      <c r="DX39" s="1" t="n">
        <v>0</v>
      </c>
      <c r="DY39" s="1" t="n">
        <v>0</v>
      </c>
      <c r="DZ39" s="1" t="n">
        <v>0</v>
      </c>
      <c r="EA39" s="1" t="n">
        <v>0</v>
      </c>
      <c r="EB39" s="1" t="n">
        <v>0</v>
      </c>
      <c r="EC39" s="1" t="n">
        <v>0</v>
      </c>
      <c r="ED39" s="1" t="n">
        <v>0</v>
      </c>
      <c r="EE39" s="1" t="n">
        <v>0</v>
      </c>
      <c r="EF39" s="1" t="n">
        <v>2.40712020124977</v>
      </c>
      <c r="EG39" s="1" t="n">
        <v>0</v>
      </c>
      <c r="EH39" s="1" t="n">
        <v>20.6062395659426</v>
      </c>
      <c r="EI39" s="1" t="n">
        <v>0</v>
      </c>
      <c r="EJ39" s="1" t="n">
        <v>0</v>
      </c>
      <c r="EK39" s="1" t="n">
        <v>0</v>
      </c>
      <c r="EL39" s="1" t="n">
        <v>0</v>
      </c>
      <c r="EM39" s="1" t="n">
        <v>0</v>
      </c>
      <c r="EN39" s="1" t="n">
        <v>0</v>
      </c>
      <c r="EO39" s="1" t="n">
        <v>0</v>
      </c>
      <c r="EP39" s="1" t="n">
        <v>0</v>
      </c>
      <c r="EQ39" s="1" t="n">
        <v>0</v>
      </c>
      <c r="ER39" s="1" t="n">
        <v>0</v>
      </c>
      <c r="ES39" s="1" t="n">
        <v>0</v>
      </c>
      <c r="ET39" s="1" t="n">
        <v>0</v>
      </c>
      <c r="EU39" s="1" t="n">
        <v>0</v>
      </c>
      <c r="EV39" s="1" t="n">
        <v>0</v>
      </c>
      <c r="EW39" s="1" t="n">
        <v>0</v>
      </c>
      <c r="EX39" s="1" t="n">
        <v>0</v>
      </c>
      <c r="EY39" s="1" t="n">
        <v>0</v>
      </c>
      <c r="EZ39" s="1" t="n">
        <v>0</v>
      </c>
      <c r="FA39" s="1" t="n">
        <v>0</v>
      </c>
      <c r="FB39" s="1" t="n">
        <v>0</v>
      </c>
      <c r="FC39" s="1" t="n">
        <v>0</v>
      </c>
      <c r="FD39" s="1" t="n">
        <v>0</v>
      </c>
      <c r="FE39" s="1" t="n">
        <v>0</v>
      </c>
      <c r="FF39" s="1" t="n">
        <v>0</v>
      </c>
      <c r="FG39" s="1" t="n">
        <v>0</v>
      </c>
      <c r="FH39" s="1" t="n">
        <v>0</v>
      </c>
      <c r="FI39" s="1" t="n">
        <v>0</v>
      </c>
      <c r="FJ39" s="1" t="n">
        <v>0</v>
      </c>
      <c r="FK39" s="1" t="n">
        <v>0</v>
      </c>
      <c r="FL39" s="1" t="n">
        <v>0</v>
      </c>
      <c r="FM39" s="1" t="n">
        <v>0</v>
      </c>
      <c r="FN39" s="1" t="n">
        <v>0</v>
      </c>
      <c r="FO39" s="1" t="n">
        <v>0</v>
      </c>
      <c r="FP39" s="1" t="n">
        <v>0</v>
      </c>
      <c r="FQ39" s="1" t="n">
        <v>0</v>
      </c>
      <c r="FR39" s="1" t="n">
        <v>0</v>
      </c>
      <c r="FS39" s="1" t="n">
        <v>0</v>
      </c>
      <c r="FT39" s="1" t="n">
        <v>0</v>
      </c>
      <c r="FU39" s="1" t="n">
        <v>0</v>
      </c>
      <c r="FV39" s="1" t="n">
        <v>0</v>
      </c>
      <c r="FW39" s="1" t="n">
        <v>0</v>
      </c>
      <c r="FX39" s="1" t="n">
        <v>0</v>
      </c>
      <c r="FY39" s="1" t="n">
        <v>0</v>
      </c>
      <c r="FZ39" s="1" t="n">
        <v>0</v>
      </c>
      <c r="GA39" s="1" t="n">
        <v>13.6614076603013</v>
      </c>
      <c r="GB39" s="1" t="n">
        <v>0</v>
      </c>
      <c r="GC39" s="1" t="n">
        <v>0</v>
      </c>
      <c r="GD39" s="1" t="n">
        <v>0</v>
      </c>
      <c r="GE39" s="1" t="n">
        <v>0</v>
      </c>
      <c r="GF39" s="1" t="n">
        <v>0</v>
      </c>
      <c r="GG39" s="1" t="n">
        <v>0</v>
      </c>
      <c r="GH39" s="1" t="n">
        <v>0</v>
      </c>
      <c r="GI39" s="1" t="n">
        <v>0</v>
      </c>
      <c r="GJ39" s="1" t="n">
        <v>0</v>
      </c>
      <c r="GK39" s="1" t="n">
        <v>0</v>
      </c>
      <c r="GL39" s="1" t="n">
        <v>0</v>
      </c>
      <c r="GM39" s="1" t="n">
        <v>7.79563124036052</v>
      </c>
      <c r="GN39" s="1" t="n">
        <v>0</v>
      </c>
      <c r="GO39" s="1" t="n">
        <v>0</v>
      </c>
      <c r="GP39" s="1" t="n">
        <v>0</v>
      </c>
      <c r="GQ39" s="1" t="n">
        <v>0</v>
      </c>
      <c r="GR39" s="1" t="n">
        <v>0</v>
      </c>
      <c r="GS39" s="1" t="n">
        <v>0</v>
      </c>
      <c r="GT39" s="1" t="n">
        <v>0</v>
      </c>
      <c r="GU39" s="1" t="n">
        <v>0</v>
      </c>
      <c r="GV39" s="1" t="n">
        <v>0</v>
      </c>
      <c r="GW39" s="1" t="n">
        <v>0</v>
      </c>
      <c r="GX39" s="1" t="n">
        <v>0</v>
      </c>
      <c r="GY39" s="1" t="n">
        <v>0</v>
      </c>
      <c r="GZ39" s="1" t="n">
        <v>0</v>
      </c>
      <c r="HA39" s="1" t="n">
        <v>0</v>
      </c>
      <c r="HB39" s="1" t="n">
        <v>0</v>
      </c>
      <c r="HC39" s="1" t="n">
        <v>0</v>
      </c>
      <c r="HD39" s="1" t="n">
        <v>0</v>
      </c>
      <c r="HE39" s="1" t="n">
        <v>0</v>
      </c>
      <c r="HF39" s="1" t="n">
        <v>0</v>
      </c>
      <c r="HG39" s="1" t="n">
        <v>0</v>
      </c>
      <c r="HH39" s="1" t="n">
        <v>0</v>
      </c>
      <c r="HI39" s="1" t="n">
        <v>0</v>
      </c>
      <c r="HJ39" s="1" t="n">
        <v>0</v>
      </c>
      <c r="HK39" s="1" t="n">
        <v>0</v>
      </c>
      <c r="HL39" s="1" t="n">
        <v>0.128467705628195</v>
      </c>
      <c r="HM39" s="1" t="n">
        <v>0</v>
      </c>
      <c r="HN39" s="1" t="n">
        <v>0.677658593071634</v>
      </c>
      <c r="HO39" s="1" t="n">
        <v>0</v>
      </c>
      <c r="HP39" s="1" t="n">
        <v>0</v>
      </c>
      <c r="HQ39" s="1" t="n">
        <v>0</v>
      </c>
      <c r="HR39" s="1" t="n">
        <v>0</v>
      </c>
      <c r="HS39" s="1" t="n">
        <v>0</v>
      </c>
      <c r="HT39" s="1" t="n">
        <v>0</v>
      </c>
      <c r="HU39" s="1" t="n">
        <v>0</v>
      </c>
      <c r="HV39" s="1" t="n">
        <v>0</v>
      </c>
      <c r="HW39" s="1" t="n">
        <v>0</v>
      </c>
      <c r="HX39" s="1" t="n">
        <v>0</v>
      </c>
      <c r="HY39" s="1" t="n">
        <v>0</v>
      </c>
      <c r="HZ39" s="1" t="n">
        <v>0</v>
      </c>
      <c r="IA39" s="1" t="n">
        <v>0</v>
      </c>
      <c r="IB39" s="1" t="n">
        <v>0</v>
      </c>
      <c r="IC39" s="1" t="n">
        <v>0</v>
      </c>
      <c r="ID39" s="1" t="n">
        <v>0</v>
      </c>
      <c r="IE39" s="1" t="n">
        <v>0</v>
      </c>
      <c r="IF39" s="1" t="n">
        <v>0</v>
      </c>
      <c r="IG39" s="1" t="n">
        <v>0</v>
      </c>
      <c r="IH39" s="1" t="n">
        <v>0</v>
      </c>
      <c r="II39" s="1" t="n">
        <v>0</v>
      </c>
      <c r="IJ39" s="1" t="n">
        <v>0</v>
      </c>
      <c r="IK39" s="1" t="n">
        <v>0</v>
      </c>
      <c r="IL39" s="1" t="n">
        <v>0</v>
      </c>
      <c r="IM39" s="1" t="n">
        <v>0</v>
      </c>
      <c r="IN39" s="1" t="n">
        <v>0</v>
      </c>
      <c r="IO39" s="1" t="n">
        <v>0</v>
      </c>
      <c r="IP39" s="1" t="n">
        <v>0</v>
      </c>
      <c r="IQ39" s="1" t="n">
        <v>0</v>
      </c>
      <c r="IR39" s="1" t="n">
        <v>0</v>
      </c>
      <c r="IS39" s="1" t="n">
        <v>0</v>
      </c>
      <c r="IT39" s="1" t="n">
        <v>0</v>
      </c>
      <c r="IU39" s="1" t="n">
        <v>0</v>
      </c>
      <c r="IV39" s="1" t="n">
        <v>0</v>
      </c>
    </row>
    <row r="40" customFormat="false" ht="11.1" hidden="false" customHeight="true" outlineLevel="0" collapsed="false">
      <c r="A40" s="1" t="s">
        <v>510</v>
      </c>
      <c r="B40" s="1" t="n">
        <v>1077.1875</v>
      </c>
      <c r="D40" s="1" t="n">
        <v>31.8414220358844</v>
      </c>
      <c r="CA40" s="1" t="n">
        <v>0</v>
      </c>
      <c r="CB40" s="1" t="n">
        <v>0</v>
      </c>
      <c r="CC40" s="1" t="n">
        <v>0</v>
      </c>
      <c r="CD40" s="1" t="n">
        <v>0</v>
      </c>
      <c r="CE40" s="1" t="n">
        <v>0</v>
      </c>
      <c r="CF40" s="1" t="n">
        <v>0</v>
      </c>
      <c r="CG40" s="1" t="n">
        <v>0</v>
      </c>
      <c r="CH40" s="1" t="n">
        <v>0</v>
      </c>
      <c r="CI40" s="1" t="n">
        <v>0</v>
      </c>
      <c r="CJ40" s="1" t="n">
        <v>0</v>
      </c>
      <c r="CK40" s="1" t="n">
        <v>0</v>
      </c>
      <c r="CL40" s="1" t="n">
        <v>0</v>
      </c>
      <c r="CM40" s="1" t="n">
        <v>0</v>
      </c>
      <c r="CN40" s="1" t="n">
        <v>0</v>
      </c>
      <c r="CO40" s="1" t="n">
        <v>0</v>
      </c>
      <c r="CP40" s="1" t="n">
        <v>0</v>
      </c>
      <c r="CQ40" s="1" t="n">
        <v>0</v>
      </c>
      <c r="CR40" s="1" t="n">
        <v>0</v>
      </c>
      <c r="CS40" s="1" t="n">
        <v>0</v>
      </c>
      <c r="CT40" s="1" t="n">
        <v>0</v>
      </c>
      <c r="CU40" s="1" t="n">
        <v>0</v>
      </c>
      <c r="CV40" s="1" t="n">
        <v>0</v>
      </c>
      <c r="CW40" s="1" t="n">
        <v>0</v>
      </c>
      <c r="CX40" s="1" t="n">
        <v>0</v>
      </c>
      <c r="CY40" s="1" t="n">
        <v>0</v>
      </c>
      <c r="CZ40" s="1" t="n">
        <v>0</v>
      </c>
      <c r="DA40" s="1" t="n">
        <v>0</v>
      </c>
      <c r="DB40" s="1" t="n">
        <v>0</v>
      </c>
      <c r="DC40" s="1" t="n">
        <v>0</v>
      </c>
      <c r="DD40" s="1" t="n">
        <v>0</v>
      </c>
      <c r="DE40" s="1" t="n">
        <v>0</v>
      </c>
      <c r="DF40" s="1" t="n">
        <v>0</v>
      </c>
      <c r="DG40" s="1" t="n">
        <v>0</v>
      </c>
      <c r="DH40" s="1" t="n">
        <v>0.00229440767830349</v>
      </c>
      <c r="DI40" s="1" t="n">
        <v>0.941089940321232</v>
      </c>
      <c r="DJ40" s="1" t="n">
        <v>15.2432317338333</v>
      </c>
      <c r="DK40" s="1" t="n">
        <v>0.00228305549942497</v>
      </c>
      <c r="DL40" s="1" t="n">
        <v>0.807785312537884</v>
      </c>
      <c r="DM40" s="1" t="n">
        <v>7.63424380055135</v>
      </c>
      <c r="DN40" s="1" t="n">
        <v>0</v>
      </c>
      <c r="DO40" s="1" t="n">
        <v>0</v>
      </c>
      <c r="DP40" s="1" t="n">
        <v>0</v>
      </c>
      <c r="DQ40" s="1" t="n">
        <v>0</v>
      </c>
      <c r="DR40" s="1" t="n">
        <v>0</v>
      </c>
      <c r="DS40" s="1" t="n">
        <v>0</v>
      </c>
      <c r="DT40" s="1" t="n">
        <v>0</v>
      </c>
      <c r="DU40" s="1" t="n">
        <v>0</v>
      </c>
      <c r="DV40" s="1" t="n">
        <v>0</v>
      </c>
      <c r="DW40" s="1" t="n">
        <v>0</v>
      </c>
      <c r="DX40" s="1" t="n">
        <v>0</v>
      </c>
      <c r="DY40" s="1" t="n">
        <v>0</v>
      </c>
      <c r="DZ40" s="1" t="n">
        <v>0</v>
      </c>
      <c r="EA40" s="1" t="n">
        <v>0</v>
      </c>
      <c r="EB40" s="1" t="n">
        <v>0</v>
      </c>
      <c r="EC40" s="1" t="n">
        <v>0</v>
      </c>
      <c r="ED40" s="1" t="n">
        <v>0</v>
      </c>
      <c r="EE40" s="1" t="n">
        <v>0</v>
      </c>
      <c r="EF40" s="1" t="n">
        <v>0.00269934601949076</v>
      </c>
      <c r="EG40" s="1" t="n">
        <v>2.40442085523028</v>
      </c>
      <c r="EH40" s="1" t="n">
        <v>23.0106604211729</v>
      </c>
      <c r="EI40" s="1" t="n">
        <v>0</v>
      </c>
      <c r="EJ40" s="1" t="n">
        <v>0</v>
      </c>
      <c r="EK40" s="1" t="n">
        <v>0</v>
      </c>
      <c r="EL40" s="1" t="n">
        <v>0</v>
      </c>
      <c r="EM40" s="1" t="n">
        <v>0</v>
      </c>
      <c r="EN40" s="1" t="n">
        <v>0</v>
      </c>
      <c r="EO40" s="1" t="n">
        <v>0</v>
      </c>
      <c r="EP40" s="1" t="n">
        <v>0</v>
      </c>
      <c r="EQ40" s="1" t="n">
        <v>0</v>
      </c>
      <c r="ER40" s="1" t="n">
        <v>0</v>
      </c>
      <c r="ES40" s="1" t="n">
        <v>0</v>
      </c>
      <c r="ET40" s="1" t="n">
        <v>0</v>
      </c>
      <c r="EU40" s="1" t="n">
        <v>0</v>
      </c>
      <c r="EV40" s="1" t="n">
        <v>0</v>
      </c>
      <c r="EW40" s="1" t="n">
        <v>0</v>
      </c>
      <c r="EX40" s="1" t="n">
        <v>0</v>
      </c>
      <c r="EY40" s="1" t="n">
        <v>0</v>
      </c>
      <c r="EZ40" s="1" t="n">
        <v>0</v>
      </c>
      <c r="FA40" s="1" t="n">
        <v>0</v>
      </c>
      <c r="FB40" s="1" t="n">
        <v>0</v>
      </c>
      <c r="FC40" s="1" t="n">
        <v>0</v>
      </c>
      <c r="FD40" s="1" t="n">
        <v>0</v>
      </c>
      <c r="FE40" s="1" t="n">
        <v>0</v>
      </c>
      <c r="FF40" s="1" t="n">
        <v>0</v>
      </c>
      <c r="FG40" s="1" t="n">
        <v>0</v>
      </c>
      <c r="FH40" s="1" t="n">
        <v>0</v>
      </c>
      <c r="FI40" s="1" t="n">
        <v>0</v>
      </c>
      <c r="FJ40" s="1" t="n">
        <v>0</v>
      </c>
      <c r="FK40" s="1" t="n">
        <v>0</v>
      </c>
      <c r="FL40" s="1" t="n">
        <v>0</v>
      </c>
      <c r="FM40" s="1" t="n">
        <v>0</v>
      </c>
      <c r="FN40" s="1" t="n">
        <v>0</v>
      </c>
      <c r="FO40" s="1" t="n">
        <v>0</v>
      </c>
      <c r="FP40" s="1" t="n">
        <v>0</v>
      </c>
      <c r="FQ40" s="1" t="n">
        <v>0</v>
      </c>
      <c r="FR40" s="1" t="n">
        <v>0</v>
      </c>
      <c r="FS40" s="1" t="n">
        <v>0</v>
      </c>
      <c r="FT40" s="1" t="n">
        <v>0</v>
      </c>
      <c r="FU40" s="1" t="n">
        <v>0</v>
      </c>
      <c r="FV40" s="1" t="n">
        <v>0</v>
      </c>
      <c r="FW40" s="1" t="n">
        <v>0</v>
      </c>
      <c r="FX40" s="1" t="n">
        <v>0</v>
      </c>
      <c r="FY40" s="1" t="n">
        <v>0</v>
      </c>
      <c r="FZ40" s="1" t="n">
        <v>0</v>
      </c>
      <c r="GA40" s="1" t="n">
        <v>13.6614076603013</v>
      </c>
      <c r="GB40" s="1" t="n">
        <v>0</v>
      </c>
      <c r="GC40" s="1" t="n">
        <v>0</v>
      </c>
      <c r="GD40" s="1" t="n">
        <v>0</v>
      </c>
      <c r="GE40" s="1" t="n">
        <v>0</v>
      </c>
      <c r="GF40" s="1" t="n">
        <v>0</v>
      </c>
      <c r="GG40" s="1" t="n">
        <v>0</v>
      </c>
      <c r="GH40" s="1" t="n">
        <v>0</v>
      </c>
      <c r="GI40" s="1" t="n">
        <v>0</v>
      </c>
      <c r="GJ40" s="1" t="n">
        <v>0</v>
      </c>
      <c r="GK40" s="1" t="n">
        <v>0</v>
      </c>
      <c r="GL40" s="1" t="n">
        <v>0</v>
      </c>
      <c r="GM40" s="1" t="n">
        <v>7.79563124036052</v>
      </c>
      <c r="GN40" s="1" t="n">
        <v>0</v>
      </c>
      <c r="GO40" s="1" t="n">
        <v>0</v>
      </c>
      <c r="GP40" s="1" t="n">
        <v>0</v>
      </c>
      <c r="GQ40" s="1" t="n">
        <v>0</v>
      </c>
      <c r="GR40" s="1" t="n">
        <v>0</v>
      </c>
      <c r="GS40" s="1" t="n">
        <v>0</v>
      </c>
      <c r="GT40" s="1" t="n">
        <v>0</v>
      </c>
      <c r="GU40" s="1" t="n">
        <v>0</v>
      </c>
      <c r="GV40" s="1" t="n">
        <v>0</v>
      </c>
      <c r="GW40" s="1" t="n">
        <v>0</v>
      </c>
      <c r="GX40" s="1" t="n">
        <v>0</v>
      </c>
      <c r="GY40" s="1" t="n">
        <v>0</v>
      </c>
      <c r="GZ40" s="1" t="n">
        <v>0</v>
      </c>
      <c r="HA40" s="1" t="n">
        <v>0</v>
      </c>
      <c r="HB40" s="1" t="n">
        <v>0</v>
      </c>
      <c r="HC40" s="1" t="n">
        <v>0</v>
      </c>
      <c r="HD40" s="1" t="n">
        <v>0</v>
      </c>
      <c r="HE40" s="1" t="n">
        <v>0</v>
      </c>
      <c r="HF40" s="1" t="n">
        <v>0</v>
      </c>
      <c r="HG40" s="1" t="n">
        <v>0</v>
      </c>
      <c r="HH40" s="1" t="n">
        <v>0</v>
      </c>
      <c r="HI40" s="1" t="n">
        <v>0</v>
      </c>
      <c r="HJ40" s="1" t="n">
        <v>0</v>
      </c>
      <c r="HK40" s="1" t="n">
        <v>0</v>
      </c>
      <c r="HL40" s="1" t="n">
        <v>0.00219126432747283</v>
      </c>
      <c r="HM40" s="1" t="n">
        <v>0.126276441300722</v>
      </c>
      <c r="HN40" s="1" t="n">
        <v>0.803935034372356</v>
      </c>
      <c r="HO40" s="1" t="n">
        <v>0</v>
      </c>
      <c r="HP40" s="1" t="n">
        <v>0</v>
      </c>
      <c r="HQ40" s="1" t="n">
        <v>0</v>
      </c>
      <c r="HR40" s="1" t="n">
        <v>0</v>
      </c>
      <c r="HS40" s="1" t="n">
        <v>0</v>
      </c>
      <c r="HT40" s="1" t="n">
        <v>0</v>
      </c>
      <c r="HU40" s="1" t="n">
        <v>0</v>
      </c>
      <c r="HV40" s="1" t="n">
        <v>0</v>
      </c>
      <c r="HW40" s="1" t="n">
        <v>0</v>
      </c>
      <c r="HX40" s="1" t="n">
        <v>0</v>
      </c>
      <c r="HY40" s="1" t="n">
        <v>0</v>
      </c>
      <c r="HZ40" s="1" t="n">
        <v>0</v>
      </c>
      <c r="IA40" s="1" t="n">
        <v>0</v>
      </c>
      <c r="IB40" s="1" t="n">
        <v>0</v>
      </c>
      <c r="IC40" s="1" t="n">
        <v>0</v>
      </c>
      <c r="ID40" s="1" t="n">
        <v>0</v>
      </c>
      <c r="IE40" s="1" t="n">
        <v>0</v>
      </c>
      <c r="IF40" s="1" t="n">
        <v>0</v>
      </c>
      <c r="IG40" s="1" t="n">
        <v>0</v>
      </c>
      <c r="IH40" s="1" t="n">
        <v>0</v>
      </c>
      <c r="II40" s="1" t="n">
        <v>0</v>
      </c>
      <c r="IJ40" s="1" t="n">
        <v>0</v>
      </c>
      <c r="IK40" s="1" t="n">
        <v>0</v>
      </c>
      <c r="IL40" s="1" t="n">
        <v>0</v>
      </c>
      <c r="IM40" s="1" t="n">
        <v>0</v>
      </c>
      <c r="IN40" s="1" t="n">
        <v>0</v>
      </c>
      <c r="IO40" s="1" t="n">
        <v>0</v>
      </c>
      <c r="IP40" s="1" t="n">
        <v>0</v>
      </c>
      <c r="IQ40" s="1" t="n">
        <v>0</v>
      </c>
      <c r="IR40" s="1" t="n">
        <v>0</v>
      </c>
      <c r="IS40" s="1" t="n">
        <v>0</v>
      </c>
      <c r="IT40" s="1" t="n">
        <v>0</v>
      </c>
      <c r="IU40" s="1" t="n">
        <v>0</v>
      </c>
      <c r="IV40" s="1" t="n">
        <v>0</v>
      </c>
    </row>
    <row r="41" customFormat="false" ht="11.1" hidden="false" customHeight="true" outlineLevel="0" collapsed="false">
      <c r="A41" s="1" t="s">
        <v>1216</v>
      </c>
      <c r="B41" s="1" t="n">
        <v>1057.1875</v>
      </c>
      <c r="D41" s="1" t="n">
        <v>27.959833713467</v>
      </c>
      <c r="CA41" s="1" t="n">
        <v>0</v>
      </c>
      <c r="CB41" s="1" t="n">
        <v>0</v>
      </c>
      <c r="CC41" s="1" t="n">
        <v>0</v>
      </c>
      <c r="CD41" s="1" t="n">
        <v>0</v>
      </c>
      <c r="CE41" s="1" t="n">
        <v>0</v>
      </c>
      <c r="CF41" s="1" t="n">
        <v>0</v>
      </c>
      <c r="CG41" s="1" t="n">
        <v>0</v>
      </c>
      <c r="CH41" s="1" t="n">
        <v>0</v>
      </c>
      <c r="CI41" s="1" t="n">
        <v>0</v>
      </c>
      <c r="CJ41" s="1" t="n">
        <v>0</v>
      </c>
      <c r="CK41" s="1" t="n">
        <v>0</v>
      </c>
      <c r="CL41" s="1" t="n">
        <v>0</v>
      </c>
      <c r="CM41" s="1" t="n">
        <v>0</v>
      </c>
      <c r="CN41" s="1" t="n">
        <v>0</v>
      </c>
      <c r="CO41" s="1" t="n">
        <v>0</v>
      </c>
      <c r="CP41" s="1" t="n">
        <v>0</v>
      </c>
      <c r="CQ41" s="1" t="n">
        <v>0</v>
      </c>
      <c r="CR41" s="1" t="n">
        <v>0</v>
      </c>
      <c r="CS41" s="1" t="n">
        <v>0</v>
      </c>
      <c r="CT41" s="1" t="n">
        <v>0</v>
      </c>
      <c r="CU41" s="1" t="n">
        <v>0</v>
      </c>
      <c r="CV41" s="1" t="n">
        <v>0</v>
      </c>
      <c r="CW41" s="1" t="n">
        <v>0</v>
      </c>
      <c r="CX41" s="1" t="n">
        <v>0</v>
      </c>
      <c r="CY41" s="1" t="n">
        <v>0</v>
      </c>
      <c r="CZ41" s="1" t="n">
        <v>0</v>
      </c>
      <c r="DA41" s="1" t="n">
        <v>0</v>
      </c>
      <c r="DB41" s="1" t="n">
        <v>0</v>
      </c>
      <c r="DC41" s="1" t="n">
        <v>0</v>
      </c>
      <c r="DD41" s="1" t="n">
        <v>0</v>
      </c>
      <c r="DE41" s="1" t="n">
        <v>0</v>
      </c>
      <c r="DF41" s="1" t="n">
        <v>0</v>
      </c>
      <c r="DG41" s="1" t="n">
        <v>0</v>
      </c>
      <c r="DH41" s="1" t="n">
        <v>0.682058912482002</v>
      </c>
      <c r="DI41" s="1" t="n">
        <v>0</v>
      </c>
      <c r="DJ41" s="1" t="n">
        <v>15.2432317338333</v>
      </c>
      <c r="DK41" s="1" t="n">
        <v>0.702457544916259</v>
      </c>
      <c r="DL41" s="1" t="n">
        <v>0</v>
      </c>
      <c r="DM41" s="1" t="n">
        <v>7.63424380055135</v>
      </c>
      <c r="DN41" s="1" t="n">
        <v>0</v>
      </c>
      <c r="DO41" s="1" t="n">
        <v>0</v>
      </c>
      <c r="DP41" s="1" t="n">
        <v>0</v>
      </c>
      <c r="DQ41" s="1" t="n">
        <v>0</v>
      </c>
      <c r="DR41" s="1" t="n">
        <v>0</v>
      </c>
      <c r="DS41" s="1" t="n">
        <v>0</v>
      </c>
      <c r="DT41" s="1" t="n">
        <v>0</v>
      </c>
      <c r="DU41" s="1" t="n">
        <v>0</v>
      </c>
      <c r="DV41" s="1" t="n">
        <v>0</v>
      </c>
      <c r="DW41" s="1" t="n">
        <v>0</v>
      </c>
      <c r="DX41" s="1" t="n">
        <v>0</v>
      </c>
      <c r="DY41" s="1" t="n">
        <v>0</v>
      </c>
      <c r="DZ41" s="1" t="n">
        <v>0</v>
      </c>
      <c r="EA41" s="1" t="n">
        <v>0</v>
      </c>
      <c r="EB41" s="1" t="n">
        <v>0</v>
      </c>
      <c r="EC41" s="1" t="n">
        <v>0</v>
      </c>
      <c r="ED41" s="1" t="n">
        <v>0</v>
      </c>
      <c r="EE41" s="1" t="n">
        <v>0</v>
      </c>
      <c r="EF41" s="1" t="n">
        <v>2.09847826704269</v>
      </c>
      <c r="EG41" s="1" t="n">
        <v>0</v>
      </c>
      <c r="EH41" s="1" t="n">
        <v>23.0106604211729</v>
      </c>
      <c r="EI41" s="1" t="n">
        <v>0</v>
      </c>
      <c r="EJ41" s="1" t="n">
        <v>0</v>
      </c>
      <c r="EK41" s="1" t="n">
        <v>0</v>
      </c>
      <c r="EL41" s="1" t="n">
        <v>0</v>
      </c>
      <c r="EM41" s="1" t="n">
        <v>0</v>
      </c>
      <c r="EN41" s="1" t="n">
        <v>0</v>
      </c>
      <c r="EO41" s="1" t="n">
        <v>0</v>
      </c>
      <c r="EP41" s="1" t="n">
        <v>0</v>
      </c>
      <c r="EQ41" s="1" t="n">
        <v>0</v>
      </c>
      <c r="ER41" s="1" t="n">
        <v>0</v>
      </c>
      <c r="ES41" s="1" t="n">
        <v>0</v>
      </c>
      <c r="ET41" s="1" t="n">
        <v>0</v>
      </c>
      <c r="EU41" s="1" t="n">
        <v>0</v>
      </c>
      <c r="EV41" s="1" t="n">
        <v>0</v>
      </c>
      <c r="EW41" s="1" t="n">
        <v>0</v>
      </c>
      <c r="EX41" s="1" t="n">
        <v>0</v>
      </c>
      <c r="EY41" s="1" t="n">
        <v>0</v>
      </c>
      <c r="EZ41" s="1" t="n">
        <v>0</v>
      </c>
      <c r="FA41" s="1" t="n">
        <v>0</v>
      </c>
      <c r="FB41" s="1" t="n">
        <v>0</v>
      </c>
      <c r="FC41" s="1" t="n">
        <v>0</v>
      </c>
      <c r="FD41" s="1" t="n">
        <v>0</v>
      </c>
      <c r="FE41" s="1" t="n">
        <v>0</v>
      </c>
      <c r="FF41" s="1" t="n">
        <v>0</v>
      </c>
      <c r="FG41" s="1" t="n">
        <v>0</v>
      </c>
      <c r="FH41" s="1" t="n">
        <v>0</v>
      </c>
      <c r="FI41" s="1" t="n">
        <v>0</v>
      </c>
      <c r="FJ41" s="1" t="n">
        <v>0</v>
      </c>
      <c r="FK41" s="1" t="n">
        <v>0</v>
      </c>
      <c r="FL41" s="1" t="n">
        <v>0</v>
      </c>
      <c r="FM41" s="1" t="n">
        <v>0</v>
      </c>
      <c r="FN41" s="1" t="n">
        <v>0</v>
      </c>
      <c r="FO41" s="1" t="n">
        <v>0</v>
      </c>
      <c r="FP41" s="1" t="n">
        <v>0</v>
      </c>
      <c r="FQ41" s="1" t="n">
        <v>0</v>
      </c>
      <c r="FR41" s="1" t="n">
        <v>0</v>
      </c>
      <c r="FS41" s="1" t="n">
        <v>0</v>
      </c>
      <c r="FT41" s="1" t="n">
        <v>0</v>
      </c>
      <c r="FU41" s="1" t="n">
        <v>0</v>
      </c>
      <c r="FV41" s="1" t="n">
        <v>0</v>
      </c>
      <c r="FW41" s="1" t="n">
        <v>0</v>
      </c>
      <c r="FX41" s="1" t="n">
        <v>0</v>
      </c>
      <c r="FY41" s="1" t="n">
        <v>0</v>
      </c>
      <c r="FZ41" s="1" t="n">
        <v>0</v>
      </c>
      <c r="GA41" s="1" t="n">
        <v>13.6614076603013</v>
      </c>
      <c r="GB41" s="1" t="n">
        <v>0</v>
      </c>
      <c r="GC41" s="1" t="n">
        <v>0</v>
      </c>
      <c r="GD41" s="1" t="n">
        <v>0</v>
      </c>
      <c r="GE41" s="1" t="n">
        <v>0</v>
      </c>
      <c r="GF41" s="1" t="n">
        <v>0</v>
      </c>
      <c r="GG41" s="1" t="n">
        <v>0</v>
      </c>
      <c r="GH41" s="1" t="n">
        <v>0</v>
      </c>
      <c r="GI41" s="1" t="n">
        <v>0</v>
      </c>
      <c r="GJ41" s="1" t="n">
        <v>0</v>
      </c>
      <c r="GK41" s="1" t="n">
        <v>0</v>
      </c>
      <c r="GL41" s="1" t="n">
        <v>0</v>
      </c>
      <c r="GM41" s="1" t="n">
        <v>7.79563124036052</v>
      </c>
      <c r="GN41" s="1" t="n">
        <v>0</v>
      </c>
      <c r="GO41" s="1" t="n">
        <v>0</v>
      </c>
      <c r="GP41" s="1" t="n">
        <v>0</v>
      </c>
      <c r="GQ41" s="1" t="n">
        <v>0</v>
      </c>
      <c r="GR41" s="1" t="n">
        <v>0</v>
      </c>
      <c r="GS41" s="1" t="n">
        <v>0</v>
      </c>
      <c r="GT41" s="1" t="n">
        <v>0</v>
      </c>
      <c r="GU41" s="1" t="n">
        <v>0</v>
      </c>
      <c r="GV41" s="1" t="n">
        <v>0</v>
      </c>
      <c r="GW41" s="1" t="n">
        <v>0</v>
      </c>
      <c r="GX41" s="1" t="n">
        <v>0</v>
      </c>
      <c r="GY41" s="1" t="n">
        <v>0</v>
      </c>
      <c r="GZ41" s="1" t="n">
        <v>0</v>
      </c>
      <c r="HA41" s="1" t="n">
        <v>0</v>
      </c>
      <c r="HB41" s="1" t="n">
        <v>0</v>
      </c>
      <c r="HC41" s="1" t="n">
        <v>0</v>
      </c>
      <c r="HD41" s="1" t="n">
        <v>0</v>
      </c>
      <c r="HE41" s="1" t="n">
        <v>0</v>
      </c>
      <c r="HF41" s="1" t="n">
        <v>0</v>
      </c>
      <c r="HG41" s="1" t="n">
        <v>0</v>
      </c>
      <c r="HH41" s="1" t="n">
        <v>0</v>
      </c>
      <c r="HI41" s="1" t="n">
        <v>0</v>
      </c>
      <c r="HJ41" s="1" t="n">
        <v>0</v>
      </c>
      <c r="HK41" s="1" t="n">
        <v>0</v>
      </c>
      <c r="HL41" s="1" t="n">
        <v>0.408061671501215</v>
      </c>
      <c r="HM41" s="1" t="n">
        <v>0</v>
      </c>
      <c r="HN41" s="1" t="n">
        <v>0.803935034372356</v>
      </c>
      <c r="HO41" s="1" t="n">
        <v>0</v>
      </c>
      <c r="HP41" s="1" t="n">
        <v>0</v>
      </c>
      <c r="HQ41" s="1" t="n">
        <v>0</v>
      </c>
      <c r="HR41" s="1" t="n">
        <v>0</v>
      </c>
      <c r="HS41" s="1" t="n">
        <v>0</v>
      </c>
      <c r="HT41" s="1" t="n">
        <v>0</v>
      </c>
      <c r="HU41" s="1" t="n">
        <v>0</v>
      </c>
      <c r="HV41" s="1" t="n">
        <v>0</v>
      </c>
      <c r="HW41" s="1" t="n">
        <v>0</v>
      </c>
      <c r="HX41" s="1" t="n">
        <v>0</v>
      </c>
      <c r="HY41" s="1" t="n">
        <v>0</v>
      </c>
      <c r="HZ41" s="1" t="n">
        <v>0</v>
      </c>
      <c r="IA41" s="1" t="n">
        <v>0</v>
      </c>
      <c r="IB41" s="1" t="n">
        <v>0</v>
      </c>
      <c r="IC41" s="1" t="n">
        <v>0</v>
      </c>
      <c r="ID41" s="1" t="n">
        <v>0</v>
      </c>
      <c r="IE41" s="1" t="n">
        <v>0</v>
      </c>
      <c r="IF41" s="1" t="n">
        <v>0</v>
      </c>
      <c r="IG41" s="1" t="n">
        <v>0</v>
      </c>
      <c r="IH41" s="1" t="n">
        <v>0</v>
      </c>
      <c r="II41" s="1" t="n">
        <v>0</v>
      </c>
      <c r="IJ41" s="1" t="n">
        <v>0</v>
      </c>
      <c r="IK41" s="1" t="n">
        <v>0</v>
      </c>
      <c r="IL41" s="1" t="n">
        <v>0</v>
      </c>
      <c r="IM41" s="1" t="n">
        <v>0</v>
      </c>
      <c r="IN41" s="1" t="n">
        <v>0</v>
      </c>
      <c r="IO41" s="1" t="n">
        <v>0</v>
      </c>
      <c r="IP41" s="1" t="n">
        <v>0</v>
      </c>
      <c r="IQ41" s="1" t="n">
        <v>0</v>
      </c>
      <c r="IR41" s="1" t="n">
        <v>0</v>
      </c>
      <c r="IS41" s="1" t="n">
        <v>0</v>
      </c>
      <c r="IT41" s="1" t="n">
        <v>0</v>
      </c>
      <c r="IU41" s="1" t="n">
        <v>0</v>
      </c>
      <c r="IV41" s="1" t="n">
        <v>0</v>
      </c>
    </row>
    <row r="42" customFormat="false" ht="11.1" hidden="false" customHeight="true" outlineLevel="0" collapsed="false">
      <c r="A42" s="1" t="s">
        <v>510</v>
      </c>
      <c r="B42" s="1" t="n">
        <v>1057.1875</v>
      </c>
      <c r="D42" s="1" t="n">
        <v>27.9598336617834</v>
      </c>
      <c r="CA42" s="1" t="n">
        <v>0</v>
      </c>
      <c r="CB42" s="1" t="n">
        <v>0</v>
      </c>
      <c r="CC42" s="1" t="n">
        <v>0</v>
      </c>
      <c r="CD42" s="1" t="n">
        <v>0</v>
      </c>
      <c r="CE42" s="1" t="n">
        <v>0</v>
      </c>
      <c r="CF42" s="1" t="n">
        <v>0</v>
      </c>
      <c r="CG42" s="1" t="n">
        <v>0</v>
      </c>
      <c r="CH42" s="1" t="n">
        <v>0</v>
      </c>
      <c r="CI42" s="1" t="n">
        <v>0</v>
      </c>
      <c r="CJ42" s="1" t="n">
        <v>0</v>
      </c>
      <c r="CK42" s="1" t="n">
        <v>0</v>
      </c>
      <c r="CL42" s="1" t="n">
        <v>0</v>
      </c>
      <c r="CM42" s="1" t="n">
        <v>0</v>
      </c>
      <c r="CN42" s="1" t="n">
        <v>0</v>
      </c>
      <c r="CO42" s="1" t="n">
        <v>0</v>
      </c>
      <c r="CP42" s="1" t="n">
        <v>0</v>
      </c>
      <c r="CQ42" s="1" t="n">
        <v>0</v>
      </c>
      <c r="CR42" s="1" t="n">
        <v>0</v>
      </c>
      <c r="CS42" s="1" t="n">
        <v>0</v>
      </c>
      <c r="CT42" s="1" t="n">
        <v>0</v>
      </c>
      <c r="CU42" s="1" t="n">
        <v>0</v>
      </c>
      <c r="CV42" s="1" t="n">
        <v>0</v>
      </c>
      <c r="CW42" s="1" t="n">
        <v>0</v>
      </c>
      <c r="CX42" s="1" t="n">
        <v>0</v>
      </c>
      <c r="CY42" s="1" t="n">
        <v>0</v>
      </c>
      <c r="CZ42" s="1" t="n">
        <v>0</v>
      </c>
      <c r="DA42" s="1" t="n">
        <v>0</v>
      </c>
      <c r="DB42" s="1" t="n">
        <v>0</v>
      </c>
      <c r="DC42" s="1" t="n">
        <v>0</v>
      </c>
      <c r="DD42" s="1" t="n">
        <v>0</v>
      </c>
      <c r="DE42" s="1" t="n">
        <v>0</v>
      </c>
      <c r="DF42" s="1" t="n">
        <v>0</v>
      </c>
      <c r="DG42" s="1" t="n">
        <v>0</v>
      </c>
      <c r="DH42" s="1" t="n">
        <v>0.00232477027799946</v>
      </c>
      <c r="DI42" s="1" t="n">
        <v>0.679734033058733</v>
      </c>
      <c r="DJ42" s="1" t="n">
        <v>15.9229657668921</v>
      </c>
      <c r="DK42" s="1" t="n">
        <v>0.00230288638484876</v>
      </c>
      <c r="DL42" s="1" t="n">
        <v>0.700154779698433</v>
      </c>
      <c r="DM42" s="1" t="n">
        <v>8.33439858024979</v>
      </c>
      <c r="DN42" s="1" t="n">
        <v>0</v>
      </c>
      <c r="DO42" s="1" t="n">
        <v>0</v>
      </c>
      <c r="DP42" s="1" t="n">
        <v>0</v>
      </c>
      <c r="DQ42" s="1" t="n">
        <v>0</v>
      </c>
      <c r="DR42" s="1" t="n">
        <v>0</v>
      </c>
      <c r="DS42" s="1" t="n">
        <v>0</v>
      </c>
      <c r="DT42" s="1" t="n">
        <v>0</v>
      </c>
      <c r="DU42" s="1" t="n">
        <v>0</v>
      </c>
      <c r="DV42" s="1" t="n">
        <v>0</v>
      </c>
      <c r="DW42" s="1" t="n">
        <v>0</v>
      </c>
      <c r="DX42" s="1" t="n">
        <v>0</v>
      </c>
      <c r="DY42" s="1" t="n">
        <v>0</v>
      </c>
      <c r="DZ42" s="1" t="n">
        <v>0</v>
      </c>
      <c r="EA42" s="1" t="n">
        <v>0</v>
      </c>
      <c r="EB42" s="1" t="n">
        <v>0</v>
      </c>
      <c r="EC42" s="1" t="n">
        <v>0</v>
      </c>
      <c r="ED42" s="1" t="n">
        <v>0</v>
      </c>
      <c r="EE42" s="1" t="n">
        <v>0</v>
      </c>
      <c r="EF42" s="1" t="n">
        <v>0.00269367171567031</v>
      </c>
      <c r="EG42" s="1" t="n">
        <v>2.095784611494</v>
      </c>
      <c r="EH42" s="1" t="n">
        <v>25.1064450326669</v>
      </c>
      <c r="EI42" s="1" t="n">
        <v>0</v>
      </c>
      <c r="EJ42" s="1" t="n">
        <v>0</v>
      </c>
      <c r="EK42" s="1" t="n">
        <v>0</v>
      </c>
      <c r="EL42" s="1" t="n">
        <v>0</v>
      </c>
      <c r="EM42" s="1" t="n">
        <v>0</v>
      </c>
      <c r="EN42" s="1" t="n">
        <v>0</v>
      </c>
      <c r="EO42" s="1" t="n">
        <v>0</v>
      </c>
      <c r="EP42" s="1" t="n">
        <v>0</v>
      </c>
      <c r="EQ42" s="1" t="n">
        <v>0</v>
      </c>
      <c r="ER42" s="1" t="n">
        <v>0</v>
      </c>
      <c r="ES42" s="1" t="n">
        <v>0</v>
      </c>
      <c r="ET42" s="1" t="n">
        <v>0</v>
      </c>
      <c r="EU42" s="1" t="n">
        <v>0</v>
      </c>
      <c r="EV42" s="1" t="n">
        <v>0</v>
      </c>
      <c r="EW42" s="1" t="n">
        <v>0</v>
      </c>
      <c r="EX42" s="1" t="n">
        <v>0</v>
      </c>
      <c r="EY42" s="1" t="n">
        <v>0</v>
      </c>
      <c r="EZ42" s="1" t="n">
        <v>0</v>
      </c>
      <c r="FA42" s="1" t="n">
        <v>0</v>
      </c>
      <c r="FB42" s="1" t="n">
        <v>0</v>
      </c>
      <c r="FC42" s="1" t="n">
        <v>0</v>
      </c>
      <c r="FD42" s="1" t="n">
        <v>0</v>
      </c>
      <c r="FE42" s="1" t="n">
        <v>0</v>
      </c>
      <c r="FF42" s="1" t="n">
        <v>0</v>
      </c>
      <c r="FG42" s="1" t="n">
        <v>0</v>
      </c>
      <c r="FH42" s="1" t="n">
        <v>0</v>
      </c>
      <c r="FI42" s="1" t="n">
        <v>0</v>
      </c>
      <c r="FJ42" s="1" t="n">
        <v>0</v>
      </c>
      <c r="FK42" s="1" t="n">
        <v>0</v>
      </c>
      <c r="FL42" s="1" t="n">
        <v>0</v>
      </c>
      <c r="FM42" s="1" t="n">
        <v>0</v>
      </c>
      <c r="FN42" s="1" t="n">
        <v>0</v>
      </c>
      <c r="FO42" s="1" t="n">
        <v>0</v>
      </c>
      <c r="FP42" s="1" t="n">
        <v>0</v>
      </c>
      <c r="FQ42" s="1" t="n">
        <v>0</v>
      </c>
      <c r="FR42" s="1" t="n">
        <v>0</v>
      </c>
      <c r="FS42" s="1" t="n">
        <v>0</v>
      </c>
      <c r="FT42" s="1" t="n">
        <v>0</v>
      </c>
      <c r="FU42" s="1" t="n">
        <v>0</v>
      </c>
      <c r="FV42" s="1" t="n">
        <v>0</v>
      </c>
      <c r="FW42" s="1" t="n">
        <v>0</v>
      </c>
      <c r="FX42" s="1" t="n">
        <v>0</v>
      </c>
      <c r="FY42" s="1" t="n">
        <v>0</v>
      </c>
      <c r="FZ42" s="1" t="n">
        <v>0</v>
      </c>
      <c r="GA42" s="1" t="n">
        <v>13.6614076603013</v>
      </c>
      <c r="GB42" s="1" t="n">
        <v>0</v>
      </c>
      <c r="GC42" s="1" t="n">
        <v>0</v>
      </c>
      <c r="GD42" s="1" t="n">
        <v>0</v>
      </c>
      <c r="GE42" s="1" t="n">
        <v>0</v>
      </c>
      <c r="GF42" s="1" t="n">
        <v>0</v>
      </c>
      <c r="GG42" s="1" t="n">
        <v>0</v>
      </c>
      <c r="GH42" s="1" t="n">
        <v>0</v>
      </c>
      <c r="GI42" s="1" t="n">
        <v>0</v>
      </c>
      <c r="GJ42" s="1" t="n">
        <v>0</v>
      </c>
      <c r="GK42" s="1" t="n">
        <v>0</v>
      </c>
      <c r="GL42" s="1" t="n">
        <v>0</v>
      </c>
      <c r="GM42" s="1" t="n">
        <v>7.79563124036052</v>
      </c>
      <c r="GN42" s="1" t="n">
        <v>0</v>
      </c>
      <c r="GO42" s="1" t="n">
        <v>0</v>
      </c>
      <c r="GP42" s="1" t="n">
        <v>0</v>
      </c>
      <c r="GQ42" s="1" t="n">
        <v>0</v>
      </c>
      <c r="GR42" s="1" t="n">
        <v>0</v>
      </c>
      <c r="GS42" s="1" t="n">
        <v>0</v>
      </c>
      <c r="GT42" s="1" t="n">
        <v>0</v>
      </c>
      <c r="GU42" s="1" t="n">
        <v>0</v>
      </c>
      <c r="GV42" s="1" t="n">
        <v>0</v>
      </c>
      <c r="GW42" s="1" t="n">
        <v>0</v>
      </c>
      <c r="GX42" s="1" t="n">
        <v>0</v>
      </c>
      <c r="GY42" s="1" t="n">
        <v>0</v>
      </c>
      <c r="GZ42" s="1" t="n">
        <v>0</v>
      </c>
      <c r="HA42" s="1" t="n">
        <v>0</v>
      </c>
      <c r="HB42" s="1" t="n">
        <v>0</v>
      </c>
      <c r="HC42" s="1" t="n">
        <v>0</v>
      </c>
      <c r="HD42" s="1" t="n">
        <v>0</v>
      </c>
      <c r="HE42" s="1" t="n">
        <v>0</v>
      </c>
      <c r="HF42" s="1" t="n">
        <v>0</v>
      </c>
      <c r="HG42" s="1" t="n">
        <v>0</v>
      </c>
      <c r="HH42" s="1" t="n">
        <v>0</v>
      </c>
      <c r="HI42" s="1" t="n">
        <v>0</v>
      </c>
      <c r="HJ42" s="1" t="n">
        <v>0</v>
      </c>
      <c r="HK42" s="1" t="n">
        <v>0</v>
      </c>
      <c r="HL42" s="1" t="n">
        <v>0.00220250742386247</v>
      </c>
      <c r="HM42" s="1" t="n">
        <v>0.405858423199684</v>
      </c>
      <c r="HN42" s="1" t="n">
        <v>1.20979345757204</v>
      </c>
      <c r="HO42" s="1" t="n">
        <v>0</v>
      </c>
      <c r="HP42" s="1" t="n">
        <v>0</v>
      </c>
      <c r="HQ42" s="1" t="n">
        <v>0</v>
      </c>
      <c r="HR42" s="1" t="n">
        <v>0</v>
      </c>
      <c r="HS42" s="1" t="n">
        <v>0</v>
      </c>
      <c r="HT42" s="1" t="n">
        <v>0</v>
      </c>
      <c r="HU42" s="1" t="n">
        <v>0</v>
      </c>
      <c r="HV42" s="1" t="n">
        <v>0</v>
      </c>
      <c r="HW42" s="1" t="n">
        <v>0</v>
      </c>
      <c r="HX42" s="1" t="n">
        <v>0</v>
      </c>
      <c r="HY42" s="1" t="n">
        <v>0</v>
      </c>
      <c r="HZ42" s="1" t="n">
        <v>0</v>
      </c>
      <c r="IA42" s="1" t="n">
        <v>0</v>
      </c>
      <c r="IB42" s="1" t="n">
        <v>0</v>
      </c>
      <c r="IC42" s="1" t="n">
        <v>0</v>
      </c>
      <c r="ID42" s="1" t="n">
        <v>0</v>
      </c>
      <c r="IE42" s="1" t="n">
        <v>0</v>
      </c>
      <c r="IF42" s="1" t="n">
        <v>0</v>
      </c>
      <c r="IG42" s="1" t="n">
        <v>0</v>
      </c>
      <c r="IH42" s="1" t="n">
        <v>0</v>
      </c>
      <c r="II42" s="1" t="n">
        <v>0</v>
      </c>
      <c r="IJ42" s="1" t="n">
        <v>0</v>
      </c>
      <c r="IK42" s="1" t="n">
        <v>0</v>
      </c>
      <c r="IL42" s="1" t="n">
        <v>0</v>
      </c>
      <c r="IM42" s="1" t="n">
        <v>0</v>
      </c>
      <c r="IN42" s="1" t="n">
        <v>0</v>
      </c>
      <c r="IO42" s="1" t="n">
        <v>0</v>
      </c>
      <c r="IP42" s="1" t="n">
        <v>0</v>
      </c>
      <c r="IQ42" s="1" t="n">
        <v>0</v>
      </c>
      <c r="IR42" s="1" t="n">
        <v>0</v>
      </c>
      <c r="IS42" s="1" t="n">
        <v>0</v>
      </c>
      <c r="IT42" s="1" t="n">
        <v>0</v>
      </c>
      <c r="IU42" s="1" t="n">
        <v>0</v>
      </c>
      <c r="IV42" s="1" t="n">
        <v>0</v>
      </c>
    </row>
    <row r="43" customFormat="false" ht="11.1" hidden="false" customHeight="true" outlineLevel="0" collapsed="false">
      <c r="A43" s="1" t="s">
        <v>1216</v>
      </c>
      <c r="B43" s="1" t="n">
        <v>1037.1875</v>
      </c>
      <c r="D43" s="1" t="n">
        <v>24.9809560909009</v>
      </c>
      <c r="CA43" s="1" t="n">
        <v>0</v>
      </c>
      <c r="CB43" s="1" t="n">
        <v>0</v>
      </c>
      <c r="CC43" s="1" t="n">
        <v>0</v>
      </c>
      <c r="CD43" s="1" t="n">
        <v>0</v>
      </c>
      <c r="CE43" s="1" t="n">
        <v>0</v>
      </c>
      <c r="CF43" s="1" t="n">
        <v>0</v>
      </c>
      <c r="CG43" s="1" t="n">
        <v>0</v>
      </c>
      <c r="CH43" s="1" t="n">
        <v>0</v>
      </c>
      <c r="CI43" s="1" t="n">
        <v>0</v>
      </c>
      <c r="CJ43" s="1" t="n">
        <v>0</v>
      </c>
      <c r="CK43" s="1" t="n">
        <v>0</v>
      </c>
      <c r="CL43" s="1" t="n">
        <v>0</v>
      </c>
      <c r="CM43" s="1" t="n">
        <v>0</v>
      </c>
      <c r="CN43" s="1" t="n">
        <v>0</v>
      </c>
      <c r="CO43" s="1" t="n">
        <v>0</v>
      </c>
      <c r="CP43" s="1" t="n">
        <v>0</v>
      </c>
      <c r="CQ43" s="1" t="n">
        <v>0</v>
      </c>
      <c r="CR43" s="1" t="n">
        <v>0</v>
      </c>
      <c r="CS43" s="1" t="n">
        <v>0</v>
      </c>
      <c r="CT43" s="1" t="n">
        <v>0</v>
      </c>
      <c r="CU43" s="1" t="n">
        <v>0</v>
      </c>
      <c r="CV43" s="1" t="n">
        <v>0</v>
      </c>
      <c r="CW43" s="1" t="n">
        <v>0</v>
      </c>
      <c r="CX43" s="1" t="n">
        <v>0</v>
      </c>
      <c r="CY43" s="1" t="n">
        <v>0</v>
      </c>
      <c r="CZ43" s="1" t="n">
        <v>0</v>
      </c>
      <c r="DA43" s="1" t="n">
        <v>0</v>
      </c>
      <c r="DB43" s="1" t="n">
        <v>0</v>
      </c>
      <c r="DC43" s="1" t="n">
        <v>0</v>
      </c>
      <c r="DD43" s="1" t="n">
        <v>0</v>
      </c>
      <c r="DE43" s="1" t="n">
        <v>0</v>
      </c>
      <c r="DF43" s="1" t="n">
        <v>0</v>
      </c>
      <c r="DG43" s="1" t="n">
        <v>0</v>
      </c>
      <c r="DH43" s="1" t="n">
        <v>0.438975768251959</v>
      </c>
      <c r="DI43" s="1" t="n">
        <v>0</v>
      </c>
      <c r="DJ43" s="1" t="n">
        <v>15.9229657668921</v>
      </c>
      <c r="DK43" s="1" t="n">
        <v>0.560650753615594</v>
      </c>
      <c r="DL43" s="1" t="n">
        <v>0</v>
      </c>
      <c r="DM43" s="1" t="n">
        <v>8.33439858024979</v>
      </c>
      <c r="DN43" s="1" t="n">
        <v>0</v>
      </c>
      <c r="DO43" s="1" t="n">
        <v>0</v>
      </c>
      <c r="DP43" s="1" t="n">
        <v>0</v>
      </c>
      <c r="DQ43" s="1" t="n">
        <v>0</v>
      </c>
      <c r="DR43" s="1" t="n">
        <v>0</v>
      </c>
      <c r="DS43" s="1" t="n">
        <v>0</v>
      </c>
      <c r="DT43" s="1" t="n">
        <v>0</v>
      </c>
      <c r="DU43" s="1" t="n">
        <v>0</v>
      </c>
      <c r="DV43" s="1" t="n">
        <v>0</v>
      </c>
      <c r="DW43" s="1" t="n">
        <v>0</v>
      </c>
      <c r="DX43" s="1" t="n">
        <v>0</v>
      </c>
      <c r="DY43" s="1" t="n">
        <v>0</v>
      </c>
      <c r="DZ43" s="1" t="n">
        <v>0</v>
      </c>
      <c r="EA43" s="1" t="n">
        <v>0</v>
      </c>
      <c r="EB43" s="1" t="n">
        <v>0</v>
      </c>
      <c r="EC43" s="1" t="n">
        <v>0</v>
      </c>
      <c r="ED43" s="1" t="n">
        <v>0</v>
      </c>
      <c r="EE43" s="1" t="n">
        <v>0</v>
      </c>
      <c r="EF43" s="1" t="n">
        <v>1.66224705288436</v>
      </c>
      <c r="EG43" s="1" t="n">
        <v>0</v>
      </c>
      <c r="EH43" s="1" t="n">
        <v>25.1064450326669</v>
      </c>
      <c r="EI43" s="1" t="n">
        <v>0</v>
      </c>
      <c r="EJ43" s="1" t="n">
        <v>0</v>
      </c>
      <c r="EK43" s="1" t="n">
        <v>0</v>
      </c>
      <c r="EL43" s="1" t="n">
        <v>0</v>
      </c>
      <c r="EM43" s="1" t="n">
        <v>0</v>
      </c>
      <c r="EN43" s="1" t="n">
        <v>0</v>
      </c>
      <c r="EO43" s="1" t="n">
        <v>0</v>
      </c>
      <c r="EP43" s="1" t="n">
        <v>0</v>
      </c>
      <c r="EQ43" s="1" t="n">
        <v>0</v>
      </c>
      <c r="ER43" s="1" t="n">
        <v>0</v>
      </c>
      <c r="ES43" s="1" t="n">
        <v>0</v>
      </c>
      <c r="ET43" s="1" t="n">
        <v>0</v>
      </c>
      <c r="EU43" s="1" t="n">
        <v>0</v>
      </c>
      <c r="EV43" s="1" t="n">
        <v>0</v>
      </c>
      <c r="EW43" s="1" t="n">
        <v>0</v>
      </c>
      <c r="EX43" s="1" t="n">
        <v>0</v>
      </c>
      <c r="EY43" s="1" t="n">
        <v>0</v>
      </c>
      <c r="EZ43" s="1" t="n">
        <v>0</v>
      </c>
      <c r="FA43" s="1" t="n">
        <v>0</v>
      </c>
      <c r="FB43" s="1" t="n">
        <v>0</v>
      </c>
      <c r="FC43" s="1" t="n">
        <v>0</v>
      </c>
      <c r="FD43" s="1" t="n">
        <v>0</v>
      </c>
      <c r="FE43" s="1" t="n">
        <v>0</v>
      </c>
      <c r="FF43" s="1" t="n">
        <v>0</v>
      </c>
      <c r="FG43" s="1" t="n">
        <v>0</v>
      </c>
      <c r="FH43" s="1" t="n">
        <v>0</v>
      </c>
      <c r="FI43" s="1" t="n">
        <v>0</v>
      </c>
      <c r="FJ43" s="1" t="n">
        <v>0</v>
      </c>
      <c r="FK43" s="1" t="n">
        <v>0</v>
      </c>
      <c r="FL43" s="1" t="n">
        <v>0</v>
      </c>
      <c r="FM43" s="1" t="n">
        <v>0</v>
      </c>
      <c r="FN43" s="1" t="n">
        <v>0</v>
      </c>
      <c r="FO43" s="1" t="n">
        <v>0</v>
      </c>
      <c r="FP43" s="1" t="n">
        <v>0</v>
      </c>
      <c r="FQ43" s="1" t="n">
        <v>0</v>
      </c>
      <c r="FR43" s="1" t="n">
        <v>0</v>
      </c>
      <c r="FS43" s="1" t="n">
        <v>0</v>
      </c>
      <c r="FT43" s="1" t="n">
        <v>0</v>
      </c>
      <c r="FU43" s="1" t="n">
        <v>0</v>
      </c>
      <c r="FV43" s="1" t="n">
        <v>0</v>
      </c>
      <c r="FW43" s="1" t="n">
        <v>0</v>
      </c>
      <c r="FX43" s="1" t="n">
        <v>0</v>
      </c>
      <c r="FY43" s="1" t="n">
        <v>0</v>
      </c>
      <c r="FZ43" s="1" t="n">
        <v>0</v>
      </c>
      <c r="GA43" s="1" t="n">
        <v>13.6614076603013</v>
      </c>
      <c r="GB43" s="1" t="n">
        <v>0</v>
      </c>
      <c r="GC43" s="1" t="n">
        <v>0</v>
      </c>
      <c r="GD43" s="1" t="n">
        <v>0</v>
      </c>
      <c r="GE43" s="1" t="n">
        <v>0</v>
      </c>
      <c r="GF43" s="1" t="n">
        <v>0</v>
      </c>
      <c r="GG43" s="1" t="n">
        <v>0</v>
      </c>
      <c r="GH43" s="1" t="n">
        <v>0</v>
      </c>
      <c r="GI43" s="1" t="n">
        <v>0</v>
      </c>
      <c r="GJ43" s="1" t="n">
        <v>0</v>
      </c>
      <c r="GK43" s="1" t="n">
        <v>0</v>
      </c>
      <c r="GL43" s="1" t="n">
        <v>0</v>
      </c>
      <c r="GM43" s="1" t="n">
        <v>7.79563124036052</v>
      </c>
      <c r="GN43" s="1" t="n">
        <v>0</v>
      </c>
      <c r="GO43" s="1" t="n">
        <v>0</v>
      </c>
      <c r="GP43" s="1" t="n">
        <v>0</v>
      </c>
      <c r="GQ43" s="1" t="n">
        <v>0</v>
      </c>
      <c r="GR43" s="1" t="n">
        <v>0</v>
      </c>
      <c r="GS43" s="1" t="n">
        <v>0</v>
      </c>
      <c r="GT43" s="1" t="n">
        <v>0</v>
      </c>
      <c r="GU43" s="1" t="n">
        <v>0</v>
      </c>
      <c r="GV43" s="1" t="n">
        <v>0</v>
      </c>
      <c r="GW43" s="1" t="n">
        <v>0</v>
      </c>
      <c r="GX43" s="1" t="n">
        <v>0</v>
      </c>
      <c r="GY43" s="1" t="n">
        <v>0</v>
      </c>
      <c r="GZ43" s="1" t="n">
        <v>0</v>
      </c>
      <c r="HA43" s="1" t="n">
        <v>0</v>
      </c>
      <c r="HB43" s="1" t="n">
        <v>0</v>
      </c>
      <c r="HC43" s="1" t="n">
        <v>0</v>
      </c>
      <c r="HD43" s="1" t="n">
        <v>0</v>
      </c>
      <c r="HE43" s="1" t="n">
        <v>0</v>
      </c>
      <c r="HF43" s="1" t="n">
        <v>0</v>
      </c>
      <c r="HG43" s="1" t="n">
        <v>0</v>
      </c>
      <c r="HH43" s="1" t="n">
        <v>0</v>
      </c>
      <c r="HI43" s="1" t="n">
        <v>0</v>
      </c>
      <c r="HJ43" s="1" t="n">
        <v>0</v>
      </c>
      <c r="HK43" s="1" t="n">
        <v>0</v>
      </c>
      <c r="HL43" s="1" t="n">
        <v>0.326528074888703</v>
      </c>
      <c r="HM43" s="1" t="n">
        <v>0</v>
      </c>
      <c r="HN43" s="1" t="n">
        <v>1.20979345757204</v>
      </c>
      <c r="HO43" s="1" t="n">
        <v>0</v>
      </c>
      <c r="HP43" s="1" t="n">
        <v>0</v>
      </c>
      <c r="HQ43" s="1" t="n">
        <v>0</v>
      </c>
      <c r="HR43" s="1" t="n">
        <v>0</v>
      </c>
      <c r="HS43" s="1" t="n">
        <v>0</v>
      </c>
      <c r="HT43" s="1" t="n">
        <v>0</v>
      </c>
      <c r="HU43" s="1" t="n">
        <v>0</v>
      </c>
      <c r="HV43" s="1" t="n">
        <v>0</v>
      </c>
      <c r="HW43" s="1" t="n">
        <v>0</v>
      </c>
      <c r="HX43" s="1" t="n">
        <v>0</v>
      </c>
      <c r="HY43" s="1" t="n">
        <v>0</v>
      </c>
      <c r="HZ43" s="1" t="n">
        <v>0</v>
      </c>
      <c r="IA43" s="1" t="n">
        <v>0</v>
      </c>
      <c r="IB43" s="1" t="n">
        <v>0</v>
      </c>
      <c r="IC43" s="1" t="n">
        <v>0</v>
      </c>
      <c r="ID43" s="1" t="n">
        <v>0</v>
      </c>
      <c r="IE43" s="1" t="n">
        <v>0</v>
      </c>
      <c r="IF43" s="1" t="n">
        <v>0</v>
      </c>
      <c r="IG43" s="1" t="n">
        <v>0</v>
      </c>
      <c r="IH43" s="1" t="n">
        <v>0</v>
      </c>
      <c r="II43" s="1" t="n">
        <v>0</v>
      </c>
      <c r="IJ43" s="1" t="n">
        <v>0</v>
      </c>
      <c r="IK43" s="1" t="n">
        <v>0</v>
      </c>
      <c r="IL43" s="1" t="n">
        <v>0</v>
      </c>
      <c r="IM43" s="1" t="n">
        <v>0</v>
      </c>
      <c r="IN43" s="1" t="n">
        <v>0</v>
      </c>
      <c r="IO43" s="1" t="n">
        <v>0</v>
      </c>
      <c r="IP43" s="1" t="n">
        <v>0</v>
      </c>
      <c r="IQ43" s="1" t="n">
        <v>0</v>
      </c>
      <c r="IR43" s="1" t="n">
        <v>0</v>
      </c>
      <c r="IS43" s="1" t="n">
        <v>0</v>
      </c>
      <c r="IT43" s="1" t="n">
        <v>0</v>
      </c>
      <c r="IU43" s="1" t="n">
        <v>0</v>
      </c>
      <c r="IV43" s="1" t="n">
        <v>0</v>
      </c>
    </row>
    <row r="44" customFormat="false" ht="11.1" hidden="false" customHeight="true" outlineLevel="0" collapsed="false">
      <c r="A44" s="1" t="s">
        <v>510</v>
      </c>
      <c r="B44" s="1" t="n">
        <v>1037.1875</v>
      </c>
      <c r="D44" s="1" t="n">
        <v>24.9809560909009</v>
      </c>
      <c r="CA44" s="1" t="n">
        <v>0</v>
      </c>
      <c r="CB44" s="1" t="n">
        <v>0</v>
      </c>
      <c r="CC44" s="1" t="n">
        <v>0</v>
      </c>
      <c r="CD44" s="1" t="n">
        <v>0</v>
      </c>
      <c r="CE44" s="1" t="n">
        <v>0</v>
      </c>
      <c r="CF44" s="1" t="n">
        <v>0</v>
      </c>
      <c r="CG44" s="1" t="n">
        <v>0</v>
      </c>
      <c r="CH44" s="1" t="n">
        <v>0</v>
      </c>
      <c r="CI44" s="1" t="n">
        <v>0</v>
      </c>
      <c r="CJ44" s="1" t="n">
        <v>0</v>
      </c>
      <c r="CK44" s="1" t="n">
        <v>0</v>
      </c>
      <c r="CL44" s="1" t="n">
        <v>0</v>
      </c>
      <c r="CM44" s="1" t="n">
        <v>0</v>
      </c>
      <c r="CN44" s="1" t="n">
        <v>0</v>
      </c>
      <c r="CO44" s="1" t="n">
        <v>0</v>
      </c>
      <c r="CP44" s="1" t="n">
        <v>0</v>
      </c>
      <c r="CQ44" s="1" t="n">
        <v>0</v>
      </c>
      <c r="CR44" s="1" t="n">
        <v>0</v>
      </c>
      <c r="CS44" s="1" t="n">
        <v>0</v>
      </c>
      <c r="CT44" s="1" t="n">
        <v>0</v>
      </c>
      <c r="CU44" s="1" t="n">
        <v>0</v>
      </c>
      <c r="CV44" s="1" t="n">
        <v>0</v>
      </c>
      <c r="CW44" s="1" t="n">
        <v>0</v>
      </c>
      <c r="CX44" s="1" t="n">
        <v>0</v>
      </c>
      <c r="CY44" s="1" t="n">
        <v>0</v>
      </c>
      <c r="CZ44" s="1" t="n">
        <v>0</v>
      </c>
      <c r="DA44" s="1" t="n">
        <v>0</v>
      </c>
      <c r="DB44" s="1" t="n">
        <v>0</v>
      </c>
      <c r="DC44" s="1" t="n">
        <v>0</v>
      </c>
      <c r="DD44" s="1" t="n">
        <v>0</v>
      </c>
      <c r="DE44" s="1" t="n">
        <v>0</v>
      </c>
      <c r="DF44" s="1" t="n">
        <v>0</v>
      </c>
      <c r="DG44" s="1" t="n">
        <v>0</v>
      </c>
      <c r="DH44" s="1" t="n">
        <v>0.00235681845959347</v>
      </c>
      <c r="DI44" s="1" t="n">
        <v>0.436618949792366</v>
      </c>
      <c r="DJ44" s="1" t="n">
        <v>16.3595847166844</v>
      </c>
      <c r="DK44" s="1" t="n">
        <v>0.00232400084913063</v>
      </c>
      <c r="DL44" s="1" t="n">
        <v>0.558326752766464</v>
      </c>
      <c r="DM44" s="1" t="n">
        <v>8.89272533301625</v>
      </c>
      <c r="DN44" s="1" t="n">
        <v>0</v>
      </c>
      <c r="DO44" s="1" t="n">
        <v>0</v>
      </c>
      <c r="DP44" s="1" t="n">
        <v>0</v>
      </c>
      <c r="DQ44" s="1" t="n">
        <v>0</v>
      </c>
      <c r="DR44" s="1" t="n">
        <v>0</v>
      </c>
      <c r="DS44" s="1" t="n">
        <v>0</v>
      </c>
      <c r="DT44" s="1" t="n">
        <v>0</v>
      </c>
      <c r="DU44" s="1" t="n">
        <v>0</v>
      </c>
      <c r="DV44" s="1" t="n">
        <v>0</v>
      </c>
      <c r="DW44" s="1" t="n">
        <v>0</v>
      </c>
      <c r="DX44" s="1" t="n">
        <v>0</v>
      </c>
      <c r="DY44" s="1" t="n">
        <v>0</v>
      </c>
      <c r="DZ44" s="1" t="n">
        <v>0</v>
      </c>
      <c r="EA44" s="1" t="n">
        <v>0</v>
      </c>
      <c r="EB44" s="1" t="n">
        <v>0</v>
      </c>
      <c r="EC44" s="1" t="n">
        <v>0</v>
      </c>
      <c r="ED44" s="1" t="n">
        <v>0</v>
      </c>
      <c r="EE44" s="1" t="n">
        <v>0</v>
      </c>
      <c r="EF44" s="1" t="n">
        <v>0.0026886459358304</v>
      </c>
      <c r="EG44" s="1" t="n">
        <v>1.65955840694853</v>
      </c>
      <c r="EH44" s="1" t="n">
        <v>26.7660034396154</v>
      </c>
      <c r="EI44" s="1" t="n">
        <v>0</v>
      </c>
      <c r="EJ44" s="1" t="n">
        <v>0</v>
      </c>
      <c r="EK44" s="1" t="n">
        <v>0</v>
      </c>
      <c r="EL44" s="1" t="n">
        <v>0</v>
      </c>
      <c r="EM44" s="1" t="n">
        <v>0</v>
      </c>
      <c r="EN44" s="1" t="n">
        <v>0</v>
      </c>
      <c r="EO44" s="1" t="n">
        <v>0</v>
      </c>
      <c r="EP44" s="1" t="n">
        <v>0</v>
      </c>
      <c r="EQ44" s="1" t="n">
        <v>0</v>
      </c>
      <c r="ER44" s="1" t="n">
        <v>0</v>
      </c>
      <c r="ES44" s="1" t="n">
        <v>0</v>
      </c>
      <c r="ET44" s="1" t="n">
        <v>0</v>
      </c>
      <c r="EU44" s="1" t="n">
        <v>0</v>
      </c>
      <c r="EV44" s="1" t="n">
        <v>0</v>
      </c>
      <c r="EW44" s="1" t="n">
        <v>0</v>
      </c>
      <c r="EX44" s="1" t="n">
        <v>0</v>
      </c>
      <c r="EY44" s="1" t="n">
        <v>0</v>
      </c>
      <c r="EZ44" s="1" t="n">
        <v>0</v>
      </c>
      <c r="FA44" s="1" t="n">
        <v>0</v>
      </c>
      <c r="FB44" s="1" t="n">
        <v>0</v>
      </c>
      <c r="FC44" s="1" t="n">
        <v>0</v>
      </c>
      <c r="FD44" s="1" t="n">
        <v>0</v>
      </c>
      <c r="FE44" s="1" t="n">
        <v>0</v>
      </c>
      <c r="FF44" s="1" t="n">
        <v>0</v>
      </c>
      <c r="FG44" s="1" t="n">
        <v>0</v>
      </c>
      <c r="FH44" s="1" t="n">
        <v>0</v>
      </c>
      <c r="FI44" s="1" t="n">
        <v>0</v>
      </c>
      <c r="FJ44" s="1" t="n">
        <v>0</v>
      </c>
      <c r="FK44" s="1" t="n">
        <v>0</v>
      </c>
      <c r="FL44" s="1" t="n">
        <v>0</v>
      </c>
      <c r="FM44" s="1" t="n">
        <v>0</v>
      </c>
      <c r="FN44" s="1" t="n">
        <v>0</v>
      </c>
      <c r="FO44" s="1" t="n">
        <v>0</v>
      </c>
      <c r="FP44" s="1" t="n">
        <v>0</v>
      </c>
      <c r="FQ44" s="1" t="n">
        <v>0</v>
      </c>
      <c r="FR44" s="1" t="n">
        <v>0</v>
      </c>
      <c r="FS44" s="1" t="n">
        <v>0</v>
      </c>
      <c r="FT44" s="1" t="n">
        <v>0</v>
      </c>
      <c r="FU44" s="1" t="n">
        <v>0</v>
      </c>
      <c r="FV44" s="1" t="n">
        <v>0</v>
      </c>
      <c r="FW44" s="1" t="n">
        <v>0</v>
      </c>
      <c r="FX44" s="1" t="n">
        <v>0</v>
      </c>
      <c r="FY44" s="1" t="n">
        <v>0</v>
      </c>
      <c r="FZ44" s="1" t="n">
        <v>0</v>
      </c>
      <c r="GA44" s="1" t="n">
        <v>13.6614076603013</v>
      </c>
      <c r="GB44" s="1" t="n">
        <v>0</v>
      </c>
      <c r="GC44" s="1" t="n">
        <v>0</v>
      </c>
      <c r="GD44" s="1" t="n">
        <v>0</v>
      </c>
      <c r="GE44" s="1" t="n">
        <v>0</v>
      </c>
      <c r="GF44" s="1" t="n">
        <v>0</v>
      </c>
      <c r="GG44" s="1" t="n">
        <v>0</v>
      </c>
      <c r="GH44" s="1" t="n">
        <v>0</v>
      </c>
      <c r="GI44" s="1" t="n">
        <v>0</v>
      </c>
      <c r="GJ44" s="1" t="n">
        <v>0</v>
      </c>
      <c r="GK44" s="1" t="n">
        <v>0</v>
      </c>
      <c r="GL44" s="1" t="n">
        <v>0</v>
      </c>
      <c r="GM44" s="1" t="n">
        <v>7.79563124036052</v>
      </c>
      <c r="GN44" s="1" t="n">
        <v>0</v>
      </c>
      <c r="GO44" s="1" t="n">
        <v>0</v>
      </c>
      <c r="GP44" s="1" t="n">
        <v>0</v>
      </c>
      <c r="GQ44" s="1" t="n">
        <v>0</v>
      </c>
      <c r="GR44" s="1" t="n">
        <v>0</v>
      </c>
      <c r="GS44" s="1" t="n">
        <v>0</v>
      </c>
      <c r="GT44" s="1" t="n">
        <v>0</v>
      </c>
      <c r="GU44" s="1" t="n">
        <v>0</v>
      </c>
      <c r="GV44" s="1" t="n">
        <v>0</v>
      </c>
      <c r="GW44" s="1" t="n">
        <v>0</v>
      </c>
      <c r="GX44" s="1" t="n">
        <v>0</v>
      </c>
      <c r="GY44" s="1" t="n">
        <v>0</v>
      </c>
      <c r="GZ44" s="1" t="n">
        <v>0</v>
      </c>
      <c r="HA44" s="1" t="n">
        <v>0</v>
      </c>
      <c r="HB44" s="1" t="n">
        <v>0</v>
      </c>
      <c r="HC44" s="1" t="n">
        <v>0</v>
      </c>
      <c r="HD44" s="1" t="n">
        <v>0</v>
      </c>
      <c r="HE44" s="1" t="n">
        <v>0</v>
      </c>
      <c r="HF44" s="1" t="n">
        <v>0</v>
      </c>
      <c r="HG44" s="1" t="n">
        <v>0</v>
      </c>
      <c r="HH44" s="1" t="n">
        <v>0</v>
      </c>
      <c r="HI44" s="1" t="n">
        <v>0</v>
      </c>
      <c r="HJ44" s="1" t="n">
        <v>0</v>
      </c>
      <c r="HK44" s="1" t="n">
        <v>0</v>
      </c>
      <c r="HL44" s="1" t="n">
        <v>0.00221026193204464</v>
      </c>
      <c r="HM44" s="1" t="n">
        <v>0.324317812956658</v>
      </c>
      <c r="HN44" s="1" t="n">
        <v>1.5341112705287</v>
      </c>
      <c r="HO44" s="1" t="n">
        <v>0</v>
      </c>
      <c r="HP44" s="1" t="n">
        <v>0</v>
      </c>
      <c r="HQ44" s="1" t="n">
        <v>0</v>
      </c>
      <c r="HR44" s="1" t="n">
        <v>0</v>
      </c>
      <c r="HS44" s="1" t="n">
        <v>0</v>
      </c>
      <c r="HT44" s="1" t="n">
        <v>0</v>
      </c>
      <c r="HU44" s="1" t="n">
        <v>0</v>
      </c>
      <c r="HV44" s="1" t="n">
        <v>0</v>
      </c>
      <c r="HW44" s="1" t="n">
        <v>0</v>
      </c>
      <c r="HX44" s="1" t="n">
        <v>0</v>
      </c>
      <c r="HY44" s="1" t="n">
        <v>0</v>
      </c>
      <c r="HZ44" s="1" t="n">
        <v>0</v>
      </c>
      <c r="IA44" s="1" t="n">
        <v>0</v>
      </c>
      <c r="IB44" s="1" t="n">
        <v>0</v>
      </c>
      <c r="IC44" s="1" t="n">
        <v>0</v>
      </c>
      <c r="ID44" s="1" t="n">
        <v>0</v>
      </c>
      <c r="IE44" s="1" t="n">
        <v>0</v>
      </c>
      <c r="IF44" s="1" t="n">
        <v>0</v>
      </c>
      <c r="IG44" s="1" t="n">
        <v>0</v>
      </c>
      <c r="IH44" s="1" t="n">
        <v>0</v>
      </c>
      <c r="II44" s="1" t="n">
        <v>0</v>
      </c>
      <c r="IJ44" s="1" t="n">
        <v>0</v>
      </c>
      <c r="IK44" s="1" t="n">
        <v>0</v>
      </c>
      <c r="IL44" s="1" t="n">
        <v>0</v>
      </c>
      <c r="IM44" s="1" t="n">
        <v>0</v>
      </c>
      <c r="IN44" s="1" t="n">
        <v>0</v>
      </c>
      <c r="IO44" s="1" t="n">
        <v>0</v>
      </c>
      <c r="IP44" s="1" t="n">
        <v>0</v>
      </c>
      <c r="IQ44" s="1" t="n">
        <v>0</v>
      </c>
      <c r="IR44" s="1" t="n">
        <v>0</v>
      </c>
      <c r="IS44" s="1" t="n">
        <v>0</v>
      </c>
      <c r="IT44" s="1" t="n">
        <v>0</v>
      </c>
      <c r="IU44" s="1" t="n">
        <v>0</v>
      </c>
      <c r="IV44" s="1" t="n">
        <v>0</v>
      </c>
    </row>
    <row r="45" customFormat="false" ht="11.1" hidden="false" customHeight="true" outlineLevel="0" collapsed="false">
      <c r="A45" s="1" t="s">
        <v>1216</v>
      </c>
      <c r="B45" s="1" t="n">
        <v>1017.1875</v>
      </c>
      <c r="D45" s="1" t="n">
        <v>22.5850224079626</v>
      </c>
      <c r="CA45" s="1" t="n">
        <v>0</v>
      </c>
      <c r="CB45" s="1" t="n">
        <v>0</v>
      </c>
      <c r="CC45" s="1" t="n">
        <v>0</v>
      </c>
      <c r="CD45" s="1" t="n">
        <v>0</v>
      </c>
      <c r="CE45" s="1" t="n">
        <v>0</v>
      </c>
      <c r="CF45" s="1" t="n">
        <v>0</v>
      </c>
      <c r="CG45" s="1" t="n">
        <v>0</v>
      </c>
      <c r="CH45" s="1" t="n">
        <v>0</v>
      </c>
      <c r="CI45" s="1" t="n">
        <v>0</v>
      </c>
      <c r="CJ45" s="1" t="n">
        <v>0</v>
      </c>
      <c r="CK45" s="1" t="n">
        <v>0</v>
      </c>
      <c r="CL45" s="1" t="n">
        <v>0</v>
      </c>
      <c r="CM45" s="1" t="n">
        <v>0</v>
      </c>
      <c r="CN45" s="1" t="n">
        <v>0</v>
      </c>
      <c r="CO45" s="1" t="n">
        <v>0</v>
      </c>
      <c r="CP45" s="1" t="n">
        <v>0</v>
      </c>
      <c r="CQ45" s="1" t="n">
        <v>0</v>
      </c>
      <c r="CR45" s="1" t="n">
        <v>0</v>
      </c>
      <c r="CS45" s="1" t="n">
        <v>0</v>
      </c>
      <c r="CT45" s="1" t="n">
        <v>0</v>
      </c>
      <c r="CU45" s="1" t="n">
        <v>0</v>
      </c>
      <c r="CV45" s="1" t="n">
        <v>0</v>
      </c>
      <c r="CW45" s="1" t="n">
        <v>0</v>
      </c>
      <c r="CX45" s="1" t="n">
        <v>0</v>
      </c>
      <c r="CY45" s="1" t="n">
        <v>0</v>
      </c>
      <c r="CZ45" s="1" t="n">
        <v>0</v>
      </c>
      <c r="DA45" s="1" t="n">
        <v>0</v>
      </c>
      <c r="DB45" s="1" t="n">
        <v>0</v>
      </c>
      <c r="DC45" s="1" t="n">
        <v>0</v>
      </c>
      <c r="DD45" s="1" t="n">
        <v>0</v>
      </c>
      <c r="DE45" s="1" t="n">
        <v>0</v>
      </c>
      <c r="DF45" s="1" t="n">
        <v>0</v>
      </c>
      <c r="DG45" s="1" t="n">
        <v>0</v>
      </c>
      <c r="DH45" s="1" t="n">
        <v>0.488856923331281</v>
      </c>
      <c r="DI45" s="1" t="n">
        <v>0</v>
      </c>
      <c r="DJ45" s="1" t="n">
        <v>16.3595847166844</v>
      </c>
      <c r="DK45" s="1" t="n">
        <v>0</v>
      </c>
      <c r="DL45" s="1" t="n">
        <v>0</v>
      </c>
      <c r="DM45" s="1" t="n">
        <v>8.89272533301625</v>
      </c>
      <c r="DN45" s="1" t="n">
        <v>0</v>
      </c>
      <c r="DO45" s="1" t="n">
        <v>0</v>
      </c>
      <c r="DP45" s="1" t="n">
        <v>0</v>
      </c>
      <c r="DQ45" s="1" t="n">
        <v>0</v>
      </c>
      <c r="DR45" s="1" t="n">
        <v>0</v>
      </c>
      <c r="DS45" s="1" t="n">
        <v>0</v>
      </c>
      <c r="DT45" s="1" t="n">
        <v>0</v>
      </c>
      <c r="DU45" s="1" t="n">
        <v>0</v>
      </c>
      <c r="DV45" s="1" t="n">
        <v>0</v>
      </c>
      <c r="DW45" s="1" t="n">
        <v>0</v>
      </c>
      <c r="DX45" s="1" t="n">
        <v>0</v>
      </c>
      <c r="DY45" s="1" t="n">
        <v>0</v>
      </c>
      <c r="DZ45" s="1" t="n">
        <v>0</v>
      </c>
      <c r="EA45" s="1" t="n">
        <v>0</v>
      </c>
      <c r="EB45" s="1" t="n">
        <v>0</v>
      </c>
      <c r="EC45" s="1" t="n">
        <v>0</v>
      </c>
      <c r="ED45" s="1" t="n">
        <v>0</v>
      </c>
      <c r="EE45" s="1" t="n">
        <v>0</v>
      </c>
      <c r="EF45" s="1" t="n">
        <v>1.39582189573608</v>
      </c>
      <c r="EG45" s="1" t="n">
        <v>0</v>
      </c>
      <c r="EH45" s="1" t="n">
        <v>26.7660034396154</v>
      </c>
      <c r="EI45" s="1" t="n">
        <v>0</v>
      </c>
      <c r="EJ45" s="1" t="n">
        <v>0</v>
      </c>
      <c r="EK45" s="1" t="n">
        <v>0</v>
      </c>
      <c r="EL45" s="1" t="n">
        <v>0</v>
      </c>
      <c r="EM45" s="1" t="n">
        <v>0</v>
      </c>
      <c r="EN45" s="1" t="n">
        <v>0</v>
      </c>
      <c r="EO45" s="1" t="n">
        <v>0</v>
      </c>
      <c r="EP45" s="1" t="n">
        <v>0</v>
      </c>
      <c r="EQ45" s="1" t="n">
        <v>0</v>
      </c>
      <c r="ER45" s="1" t="n">
        <v>0</v>
      </c>
      <c r="ES45" s="1" t="n">
        <v>0</v>
      </c>
      <c r="ET45" s="1" t="n">
        <v>0</v>
      </c>
      <c r="EU45" s="1" t="n">
        <v>0</v>
      </c>
      <c r="EV45" s="1" t="n">
        <v>0</v>
      </c>
      <c r="EW45" s="1" t="n">
        <v>0</v>
      </c>
      <c r="EX45" s="1" t="n">
        <v>0</v>
      </c>
      <c r="EY45" s="1" t="n">
        <v>0</v>
      </c>
      <c r="EZ45" s="1" t="n">
        <v>0</v>
      </c>
      <c r="FA45" s="1" t="n">
        <v>0</v>
      </c>
      <c r="FB45" s="1" t="n">
        <v>0</v>
      </c>
      <c r="FC45" s="1" t="n">
        <v>0</v>
      </c>
      <c r="FD45" s="1" t="n">
        <v>0</v>
      </c>
      <c r="FE45" s="1" t="n">
        <v>0</v>
      </c>
      <c r="FF45" s="1" t="n">
        <v>0</v>
      </c>
      <c r="FG45" s="1" t="n">
        <v>0</v>
      </c>
      <c r="FH45" s="1" t="n">
        <v>0</v>
      </c>
      <c r="FI45" s="1" t="n">
        <v>0</v>
      </c>
      <c r="FJ45" s="1" t="n">
        <v>0</v>
      </c>
      <c r="FK45" s="1" t="n">
        <v>0</v>
      </c>
      <c r="FL45" s="1" t="n">
        <v>0</v>
      </c>
      <c r="FM45" s="1" t="n">
        <v>0</v>
      </c>
      <c r="FN45" s="1" t="n">
        <v>0</v>
      </c>
      <c r="FO45" s="1" t="n">
        <v>0</v>
      </c>
      <c r="FP45" s="1" t="n">
        <v>0</v>
      </c>
      <c r="FQ45" s="1" t="n">
        <v>0</v>
      </c>
      <c r="FR45" s="1" t="n">
        <v>0</v>
      </c>
      <c r="FS45" s="1" t="n">
        <v>0</v>
      </c>
      <c r="FT45" s="1" t="n">
        <v>0</v>
      </c>
      <c r="FU45" s="1" t="n">
        <v>0</v>
      </c>
      <c r="FV45" s="1" t="n">
        <v>0</v>
      </c>
      <c r="FW45" s="1" t="n">
        <v>0</v>
      </c>
      <c r="FX45" s="1" t="n">
        <v>0</v>
      </c>
      <c r="FY45" s="1" t="n">
        <v>0.301316102134334</v>
      </c>
      <c r="FZ45" s="1" t="n">
        <v>0</v>
      </c>
      <c r="GA45" s="1" t="n">
        <v>13.6614076603013</v>
      </c>
      <c r="GB45" s="1" t="n">
        <v>0</v>
      </c>
      <c r="GC45" s="1" t="n">
        <v>0</v>
      </c>
      <c r="GD45" s="1" t="n">
        <v>0</v>
      </c>
      <c r="GE45" s="1" t="n">
        <v>0</v>
      </c>
      <c r="GF45" s="1" t="n">
        <v>0</v>
      </c>
      <c r="GG45" s="1" t="n">
        <v>0</v>
      </c>
      <c r="GH45" s="1" t="n">
        <v>0</v>
      </c>
      <c r="GI45" s="1" t="n">
        <v>0</v>
      </c>
      <c r="GJ45" s="1" t="n">
        <v>0</v>
      </c>
      <c r="GK45" s="1" t="n">
        <v>0</v>
      </c>
      <c r="GL45" s="1" t="n">
        <v>0</v>
      </c>
      <c r="GM45" s="1" t="n">
        <v>7.79563124036052</v>
      </c>
      <c r="GN45" s="1" t="n">
        <v>0</v>
      </c>
      <c r="GO45" s="1" t="n">
        <v>0</v>
      </c>
      <c r="GP45" s="1" t="n">
        <v>0</v>
      </c>
      <c r="GQ45" s="1" t="n">
        <v>0</v>
      </c>
      <c r="GR45" s="1" t="n">
        <v>0</v>
      </c>
      <c r="GS45" s="1" t="n">
        <v>0</v>
      </c>
      <c r="GT45" s="1" t="n">
        <v>0</v>
      </c>
      <c r="GU45" s="1" t="n">
        <v>0</v>
      </c>
      <c r="GV45" s="1" t="n">
        <v>0</v>
      </c>
      <c r="GW45" s="1" t="n">
        <v>0</v>
      </c>
      <c r="GX45" s="1" t="n">
        <v>0</v>
      </c>
      <c r="GY45" s="1" t="n">
        <v>0</v>
      </c>
      <c r="GZ45" s="1" t="n">
        <v>0</v>
      </c>
      <c r="HA45" s="1" t="n">
        <v>0</v>
      </c>
      <c r="HB45" s="1" t="n">
        <v>0</v>
      </c>
      <c r="HC45" s="1" t="n">
        <v>0</v>
      </c>
      <c r="HD45" s="1" t="n">
        <v>0</v>
      </c>
      <c r="HE45" s="1" t="n">
        <v>0</v>
      </c>
      <c r="HF45" s="1" t="n">
        <v>0</v>
      </c>
      <c r="HG45" s="1" t="n">
        <v>0</v>
      </c>
      <c r="HH45" s="1" t="n">
        <v>0</v>
      </c>
      <c r="HI45" s="1" t="n">
        <v>0</v>
      </c>
      <c r="HJ45" s="1" t="n">
        <v>0</v>
      </c>
      <c r="HK45" s="1" t="n">
        <v>0</v>
      </c>
      <c r="HL45" s="1" t="n">
        <v>0.219518488913236</v>
      </c>
      <c r="HM45" s="1" t="n">
        <v>0</v>
      </c>
      <c r="HN45" s="1" t="n">
        <v>1.5341112705287</v>
      </c>
      <c r="HO45" s="1" t="n">
        <v>0</v>
      </c>
      <c r="HP45" s="1" t="n">
        <v>0</v>
      </c>
      <c r="HQ45" s="1" t="n">
        <v>0</v>
      </c>
      <c r="HR45" s="1" t="n">
        <v>0</v>
      </c>
      <c r="HS45" s="1" t="n">
        <v>0</v>
      </c>
      <c r="HT45" s="1" t="n">
        <v>0</v>
      </c>
      <c r="HU45" s="1" t="n">
        <v>0</v>
      </c>
      <c r="HV45" s="1" t="n">
        <v>0</v>
      </c>
      <c r="HW45" s="1" t="n">
        <v>0</v>
      </c>
      <c r="HX45" s="1" t="n">
        <v>0</v>
      </c>
      <c r="HY45" s="1" t="n">
        <v>0</v>
      </c>
      <c r="HZ45" s="1" t="n">
        <v>0</v>
      </c>
      <c r="IA45" s="1" t="n">
        <v>0</v>
      </c>
      <c r="IB45" s="1" t="n">
        <v>0</v>
      </c>
      <c r="IC45" s="1" t="n">
        <v>0</v>
      </c>
      <c r="ID45" s="1" t="n">
        <v>0</v>
      </c>
      <c r="IE45" s="1" t="n">
        <v>0</v>
      </c>
      <c r="IF45" s="1" t="n">
        <v>0</v>
      </c>
      <c r="IG45" s="1" t="n">
        <v>0</v>
      </c>
      <c r="IH45" s="1" t="n">
        <v>0</v>
      </c>
      <c r="II45" s="1" t="n">
        <v>0</v>
      </c>
      <c r="IJ45" s="1" t="n">
        <v>0</v>
      </c>
      <c r="IK45" s="1" t="n">
        <v>0</v>
      </c>
      <c r="IL45" s="1" t="n">
        <v>0</v>
      </c>
      <c r="IM45" s="1" t="n">
        <v>0</v>
      </c>
      <c r="IN45" s="1" t="n">
        <v>0</v>
      </c>
      <c r="IO45" s="1" t="n">
        <v>0</v>
      </c>
      <c r="IP45" s="1" t="n">
        <v>0</v>
      </c>
      <c r="IQ45" s="1" t="n">
        <v>0</v>
      </c>
      <c r="IR45" s="1" t="n">
        <v>0</v>
      </c>
      <c r="IS45" s="1" t="n">
        <v>0</v>
      </c>
      <c r="IT45" s="1" t="n">
        <v>0</v>
      </c>
      <c r="IU45" s="1" t="n">
        <v>0</v>
      </c>
      <c r="IV45" s="1" t="n">
        <v>0</v>
      </c>
    </row>
    <row r="46" customFormat="false" ht="11.1" hidden="false" customHeight="true" outlineLevel="0" collapsed="false">
      <c r="A46" s="1" t="s">
        <v>510</v>
      </c>
      <c r="B46" s="1" t="n">
        <v>1017.1875</v>
      </c>
      <c r="D46" s="1" t="n">
        <v>22.5850224079626</v>
      </c>
      <c r="CA46" s="1" t="n">
        <v>0</v>
      </c>
      <c r="CB46" s="1" t="n">
        <v>0</v>
      </c>
      <c r="CC46" s="1" t="n">
        <v>0</v>
      </c>
      <c r="CD46" s="1" t="n">
        <v>0</v>
      </c>
      <c r="CE46" s="1" t="n">
        <v>0</v>
      </c>
      <c r="CF46" s="1" t="n">
        <v>0</v>
      </c>
      <c r="CG46" s="1" t="n">
        <v>0</v>
      </c>
      <c r="CH46" s="1" t="n">
        <v>0</v>
      </c>
      <c r="CI46" s="1" t="n">
        <v>0</v>
      </c>
      <c r="CJ46" s="1" t="n">
        <v>0</v>
      </c>
      <c r="CK46" s="1" t="n">
        <v>0</v>
      </c>
      <c r="CL46" s="1" t="n">
        <v>0</v>
      </c>
      <c r="CM46" s="1" t="n">
        <v>0</v>
      </c>
      <c r="CN46" s="1" t="n">
        <v>0</v>
      </c>
      <c r="CO46" s="1" t="n">
        <v>0</v>
      </c>
      <c r="CP46" s="1" t="n">
        <v>0</v>
      </c>
      <c r="CQ46" s="1" t="n">
        <v>0</v>
      </c>
      <c r="CR46" s="1" t="n">
        <v>0</v>
      </c>
      <c r="CS46" s="1" t="n">
        <v>0</v>
      </c>
      <c r="CT46" s="1" t="n">
        <v>0</v>
      </c>
      <c r="CU46" s="1" t="n">
        <v>0</v>
      </c>
      <c r="CV46" s="1" t="n">
        <v>0</v>
      </c>
      <c r="CW46" s="1" t="n">
        <v>0</v>
      </c>
      <c r="CX46" s="1" t="n">
        <v>0</v>
      </c>
      <c r="CY46" s="1" t="n">
        <v>0</v>
      </c>
      <c r="CZ46" s="1" t="n">
        <v>0</v>
      </c>
      <c r="DA46" s="1" t="n">
        <v>0</v>
      </c>
      <c r="DB46" s="1" t="n">
        <v>0</v>
      </c>
      <c r="DC46" s="1" t="n">
        <v>0</v>
      </c>
      <c r="DD46" s="1" t="n">
        <v>0</v>
      </c>
      <c r="DE46" s="1" t="n">
        <v>0</v>
      </c>
      <c r="DF46" s="1" t="n">
        <v>0</v>
      </c>
      <c r="DG46" s="1" t="n">
        <v>0</v>
      </c>
      <c r="DH46" s="1" t="n">
        <v>0.00234423962312589</v>
      </c>
      <c r="DI46" s="1" t="n">
        <v>0.486512683708154</v>
      </c>
      <c r="DJ46" s="1" t="n">
        <v>16.8460974003926</v>
      </c>
      <c r="DK46" s="1" t="n">
        <v>0</v>
      </c>
      <c r="DL46" s="1" t="n">
        <v>0</v>
      </c>
      <c r="DM46" s="1" t="n">
        <v>8.89272533301625</v>
      </c>
      <c r="DN46" s="1" t="n">
        <v>0</v>
      </c>
      <c r="DO46" s="1" t="n">
        <v>0</v>
      </c>
      <c r="DP46" s="1" t="n">
        <v>0</v>
      </c>
      <c r="DQ46" s="1" t="n">
        <v>0</v>
      </c>
      <c r="DR46" s="1" t="n">
        <v>0</v>
      </c>
      <c r="DS46" s="1" t="n">
        <v>0</v>
      </c>
      <c r="DT46" s="1" t="n">
        <v>0</v>
      </c>
      <c r="DU46" s="1" t="n">
        <v>0</v>
      </c>
      <c r="DV46" s="1" t="n">
        <v>0</v>
      </c>
      <c r="DW46" s="1" t="n">
        <v>0</v>
      </c>
      <c r="DX46" s="1" t="n">
        <v>0</v>
      </c>
      <c r="DY46" s="1" t="n">
        <v>0</v>
      </c>
      <c r="DZ46" s="1" t="n">
        <v>0</v>
      </c>
      <c r="EA46" s="1" t="n">
        <v>0</v>
      </c>
      <c r="EB46" s="1" t="n">
        <v>0</v>
      </c>
      <c r="EC46" s="1" t="n">
        <v>0</v>
      </c>
      <c r="ED46" s="1" t="n">
        <v>0</v>
      </c>
      <c r="EE46" s="1" t="n">
        <v>0</v>
      </c>
      <c r="EF46" s="1" t="n">
        <v>0.00268431665629826</v>
      </c>
      <c r="EG46" s="1" t="n">
        <v>1.39313757907978</v>
      </c>
      <c r="EH46" s="1" t="n">
        <v>28.1591410186952</v>
      </c>
      <c r="EI46" s="1" t="n">
        <v>0</v>
      </c>
      <c r="EJ46" s="1" t="n">
        <v>0</v>
      </c>
      <c r="EK46" s="1" t="n">
        <v>0</v>
      </c>
      <c r="EL46" s="1" t="n">
        <v>0</v>
      </c>
      <c r="EM46" s="1" t="n">
        <v>0</v>
      </c>
      <c r="EN46" s="1" t="n">
        <v>0</v>
      </c>
      <c r="EO46" s="1" t="n">
        <v>0</v>
      </c>
      <c r="EP46" s="1" t="n">
        <v>0</v>
      </c>
      <c r="EQ46" s="1" t="n">
        <v>0</v>
      </c>
      <c r="ER46" s="1" t="n">
        <v>0</v>
      </c>
      <c r="ES46" s="1" t="n">
        <v>0</v>
      </c>
      <c r="ET46" s="1" t="n">
        <v>0</v>
      </c>
      <c r="EU46" s="1" t="n">
        <v>0</v>
      </c>
      <c r="EV46" s="1" t="n">
        <v>0</v>
      </c>
      <c r="EW46" s="1" t="n">
        <v>0</v>
      </c>
      <c r="EX46" s="1" t="n">
        <v>0</v>
      </c>
      <c r="EY46" s="1" t="n">
        <v>0</v>
      </c>
      <c r="EZ46" s="1" t="n">
        <v>0</v>
      </c>
      <c r="FA46" s="1" t="n">
        <v>0</v>
      </c>
      <c r="FB46" s="1" t="n">
        <v>0</v>
      </c>
      <c r="FC46" s="1" t="n">
        <v>0</v>
      </c>
      <c r="FD46" s="1" t="n">
        <v>0</v>
      </c>
      <c r="FE46" s="1" t="n">
        <v>0</v>
      </c>
      <c r="FF46" s="1" t="n">
        <v>0</v>
      </c>
      <c r="FG46" s="1" t="n">
        <v>0</v>
      </c>
      <c r="FH46" s="1" t="n">
        <v>0</v>
      </c>
      <c r="FI46" s="1" t="n">
        <v>0</v>
      </c>
      <c r="FJ46" s="1" t="n">
        <v>0</v>
      </c>
      <c r="FK46" s="1" t="n">
        <v>0</v>
      </c>
      <c r="FL46" s="1" t="n">
        <v>0</v>
      </c>
      <c r="FM46" s="1" t="n">
        <v>0</v>
      </c>
      <c r="FN46" s="1" t="n">
        <v>0</v>
      </c>
      <c r="FO46" s="1" t="n">
        <v>0</v>
      </c>
      <c r="FP46" s="1" t="n">
        <v>0</v>
      </c>
      <c r="FQ46" s="1" t="n">
        <v>0</v>
      </c>
      <c r="FR46" s="1" t="n">
        <v>0</v>
      </c>
      <c r="FS46" s="1" t="n">
        <v>0</v>
      </c>
      <c r="FT46" s="1" t="n">
        <v>0</v>
      </c>
      <c r="FU46" s="1" t="n">
        <v>0</v>
      </c>
      <c r="FV46" s="1" t="n">
        <v>0</v>
      </c>
      <c r="FW46" s="1" t="n">
        <v>0</v>
      </c>
      <c r="FX46" s="1" t="n">
        <v>0</v>
      </c>
      <c r="FY46" s="1" t="n">
        <v>0.00189030987099739</v>
      </c>
      <c r="FZ46" s="1" t="n">
        <v>0.299425792263337</v>
      </c>
      <c r="GA46" s="1" t="n">
        <v>13.9608334525646</v>
      </c>
      <c r="GB46" s="1" t="n">
        <v>0</v>
      </c>
      <c r="GC46" s="1" t="n">
        <v>0</v>
      </c>
      <c r="GD46" s="1" t="n">
        <v>0</v>
      </c>
      <c r="GE46" s="1" t="n">
        <v>0</v>
      </c>
      <c r="GF46" s="1" t="n">
        <v>0</v>
      </c>
      <c r="GG46" s="1" t="n">
        <v>0</v>
      </c>
      <c r="GH46" s="1" t="n">
        <v>0</v>
      </c>
      <c r="GI46" s="1" t="n">
        <v>0</v>
      </c>
      <c r="GJ46" s="1" t="n">
        <v>0</v>
      </c>
      <c r="GK46" s="1" t="n">
        <v>0</v>
      </c>
      <c r="GL46" s="1" t="n">
        <v>0</v>
      </c>
      <c r="GM46" s="1" t="n">
        <v>7.79563124036052</v>
      </c>
      <c r="GN46" s="1" t="n">
        <v>0</v>
      </c>
      <c r="GO46" s="1" t="n">
        <v>0</v>
      </c>
      <c r="GP46" s="1" t="n">
        <v>0</v>
      </c>
      <c r="GQ46" s="1" t="n">
        <v>0</v>
      </c>
      <c r="GR46" s="1" t="n">
        <v>0</v>
      </c>
      <c r="GS46" s="1" t="n">
        <v>0</v>
      </c>
      <c r="GT46" s="1" t="n">
        <v>0</v>
      </c>
      <c r="GU46" s="1" t="n">
        <v>0</v>
      </c>
      <c r="GV46" s="1" t="n">
        <v>0</v>
      </c>
      <c r="GW46" s="1" t="n">
        <v>0</v>
      </c>
      <c r="GX46" s="1" t="n">
        <v>0</v>
      </c>
      <c r="GY46" s="1" t="n">
        <v>0</v>
      </c>
      <c r="GZ46" s="1" t="n">
        <v>0</v>
      </c>
      <c r="HA46" s="1" t="n">
        <v>0</v>
      </c>
      <c r="HB46" s="1" t="n">
        <v>0</v>
      </c>
      <c r="HC46" s="1" t="n">
        <v>0</v>
      </c>
      <c r="HD46" s="1" t="n">
        <v>0</v>
      </c>
      <c r="HE46" s="1" t="n">
        <v>0</v>
      </c>
      <c r="HF46" s="1" t="n">
        <v>0</v>
      </c>
      <c r="HG46" s="1" t="n">
        <v>0</v>
      </c>
      <c r="HH46" s="1" t="n">
        <v>0</v>
      </c>
      <c r="HI46" s="1" t="n">
        <v>0</v>
      </c>
      <c r="HJ46" s="1" t="n">
        <v>0</v>
      </c>
      <c r="HK46" s="1" t="n">
        <v>0</v>
      </c>
      <c r="HL46" s="1" t="n">
        <v>0.00221629071001677</v>
      </c>
      <c r="HM46" s="1" t="n">
        <v>0.217302198203219</v>
      </c>
      <c r="HN46" s="1" t="n">
        <v>1.75141346873192</v>
      </c>
      <c r="HO46" s="1" t="n">
        <v>0</v>
      </c>
      <c r="HP46" s="1" t="n">
        <v>0</v>
      </c>
      <c r="HQ46" s="1" t="n">
        <v>0</v>
      </c>
      <c r="HR46" s="1" t="n">
        <v>0</v>
      </c>
      <c r="HS46" s="1" t="n">
        <v>0</v>
      </c>
      <c r="HT46" s="1" t="n">
        <v>0</v>
      </c>
      <c r="HU46" s="1" t="n">
        <v>0</v>
      </c>
      <c r="HV46" s="1" t="n">
        <v>0</v>
      </c>
      <c r="HW46" s="1" t="n">
        <v>0</v>
      </c>
      <c r="HX46" s="1" t="n">
        <v>0</v>
      </c>
      <c r="HY46" s="1" t="n">
        <v>0</v>
      </c>
      <c r="HZ46" s="1" t="n">
        <v>0</v>
      </c>
      <c r="IA46" s="1" t="n">
        <v>0</v>
      </c>
      <c r="IB46" s="1" t="n">
        <v>0</v>
      </c>
      <c r="IC46" s="1" t="n">
        <v>0</v>
      </c>
      <c r="ID46" s="1" t="n">
        <v>0</v>
      </c>
      <c r="IE46" s="1" t="n">
        <v>0</v>
      </c>
      <c r="IF46" s="1" t="n">
        <v>0</v>
      </c>
      <c r="IG46" s="1" t="n">
        <v>0</v>
      </c>
      <c r="IH46" s="1" t="n">
        <v>0</v>
      </c>
      <c r="II46" s="1" t="n">
        <v>0</v>
      </c>
      <c r="IJ46" s="1" t="n">
        <v>0</v>
      </c>
      <c r="IK46" s="1" t="n">
        <v>0</v>
      </c>
      <c r="IL46" s="1" t="n">
        <v>0</v>
      </c>
      <c r="IM46" s="1" t="n">
        <v>0</v>
      </c>
      <c r="IN46" s="1" t="n">
        <v>0</v>
      </c>
      <c r="IO46" s="1" t="n">
        <v>0</v>
      </c>
      <c r="IP46" s="1" t="n">
        <v>0</v>
      </c>
      <c r="IQ46" s="1" t="n">
        <v>0</v>
      </c>
      <c r="IR46" s="1" t="n">
        <v>0</v>
      </c>
      <c r="IS46" s="1" t="n">
        <v>0</v>
      </c>
      <c r="IT46" s="1" t="n">
        <v>0</v>
      </c>
      <c r="IU46" s="1" t="n">
        <v>0</v>
      </c>
      <c r="IV46" s="1" t="n">
        <v>0</v>
      </c>
    </row>
    <row r="47" customFormat="false" ht="11.1" hidden="false" customHeight="true" outlineLevel="0" collapsed="false">
      <c r="A47" s="1" t="s">
        <v>1216</v>
      </c>
      <c r="B47" s="1" t="n">
        <v>997.1875</v>
      </c>
      <c r="D47" s="1" t="n">
        <v>20.6993130537911</v>
      </c>
      <c r="CA47" s="1" t="n">
        <v>0</v>
      </c>
      <c r="CB47" s="1" t="n">
        <v>0</v>
      </c>
      <c r="CC47" s="1" t="n">
        <v>0</v>
      </c>
      <c r="CD47" s="1" t="n">
        <v>0</v>
      </c>
      <c r="CE47" s="1" t="n">
        <v>0</v>
      </c>
      <c r="CF47" s="1" t="n">
        <v>0</v>
      </c>
      <c r="CG47" s="1" t="n">
        <v>0</v>
      </c>
      <c r="CH47" s="1" t="n">
        <v>0</v>
      </c>
      <c r="CI47" s="1" t="n">
        <v>0</v>
      </c>
      <c r="CJ47" s="1" t="n">
        <v>0</v>
      </c>
      <c r="CK47" s="1" t="n">
        <v>0</v>
      </c>
      <c r="CL47" s="1" t="n">
        <v>0</v>
      </c>
      <c r="CM47" s="1" t="n">
        <v>0</v>
      </c>
      <c r="CN47" s="1" t="n">
        <v>0</v>
      </c>
      <c r="CO47" s="1" t="n">
        <v>0</v>
      </c>
      <c r="CP47" s="1" t="n">
        <v>0</v>
      </c>
      <c r="CQ47" s="1" t="n">
        <v>0</v>
      </c>
      <c r="CR47" s="1" t="n">
        <v>0</v>
      </c>
      <c r="CS47" s="1" t="n">
        <v>0</v>
      </c>
      <c r="CT47" s="1" t="n">
        <v>0</v>
      </c>
      <c r="CU47" s="1" t="n">
        <v>0</v>
      </c>
      <c r="CV47" s="1" t="n">
        <v>0</v>
      </c>
      <c r="CW47" s="1" t="n">
        <v>0</v>
      </c>
      <c r="CX47" s="1" t="n">
        <v>0</v>
      </c>
      <c r="CY47" s="1" t="n">
        <v>0</v>
      </c>
      <c r="CZ47" s="1" t="n">
        <v>0</v>
      </c>
      <c r="DA47" s="1" t="n">
        <v>0</v>
      </c>
      <c r="DB47" s="1" t="n">
        <v>0</v>
      </c>
      <c r="DC47" s="1" t="n">
        <v>0</v>
      </c>
      <c r="DD47" s="1" t="n">
        <v>0</v>
      </c>
      <c r="DE47" s="1" t="n">
        <v>0</v>
      </c>
      <c r="DF47" s="1" t="n">
        <v>0</v>
      </c>
      <c r="DG47" s="1" t="n">
        <v>0</v>
      </c>
      <c r="DH47" s="1" t="n">
        <v>0.329011181394329</v>
      </c>
      <c r="DI47" s="1" t="n">
        <v>0</v>
      </c>
      <c r="DJ47" s="1" t="n">
        <v>16.8460974003926</v>
      </c>
      <c r="DK47" s="1" t="n">
        <v>0</v>
      </c>
      <c r="DL47" s="1" t="n">
        <v>0</v>
      </c>
      <c r="DM47" s="1" t="n">
        <v>8.89272533301625</v>
      </c>
      <c r="DN47" s="1" t="n">
        <v>0</v>
      </c>
      <c r="DO47" s="1" t="n">
        <v>0</v>
      </c>
      <c r="DP47" s="1" t="n">
        <v>0</v>
      </c>
      <c r="DQ47" s="1" t="n">
        <v>0</v>
      </c>
      <c r="DR47" s="1" t="n">
        <v>0</v>
      </c>
      <c r="DS47" s="1" t="n">
        <v>0</v>
      </c>
      <c r="DT47" s="1" t="n">
        <v>0</v>
      </c>
      <c r="DU47" s="1" t="n">
        <v>0</v>
      </c>
      <c r="DV47" s="1" t="n">
        <v>0</v>
      </c>
      <c r="DW47" s="1" t="n">
        <v>0</v>
      </c>
      <c r="DX47" s="1" t="n">
        <v>0</v>
      </c>
      <c r="DY47" s="1" t="n">
        <v>0</v>
      </c>
      <c r="DZ47" s="1" t="n">
        <v>0</v>
      </c>
      <c r="EA47" s="1" t="n">
        <v>0</v>
      </c>
      <c r="EB47" s="1" t="n">
        <v>0</v>
      </c>
      <c r="EC47" s="1" t="n">
        <v>0</v>
      </c>
      <c r="ED47" s="1" t="n">
        <v>0</v>
      </c>
      <c r="EE47" s="1" t="n">
        <v>0</v>
      </c>
      <c r="EF47" s="1" t="n">
        <v>1.1318263719383</v>
      </c>
      <c r="EG47" s="1" t="n">
        <v>0</v>
      </c>
      <c r="EH47" s="1" t="n">
        <v>28.1591410186952</v>
      </c>
      <c r="EI47" s="1" t="n">
        <v>0</v>
      </c>
      <c r="EJ47" s="1" t="n">
        <v>0</v>
      </c>
      <c r="EK47" s="1" t="n">
        <v>0</v>
      </c>
      <c r="EL47" s="1" t="n">
        <v>0</v>
      </c>
      <c r="EM47" s="1" t="n">
        <v>0</v>
      </c>
      <c r="EN47" s="1" t="n">
        <v>0</v>
      </c>
      <c r="EO47" s="1" t="n">
        <v>0</v>
      </c>
      <c r="EP47" s="1" t="n">
        <v>0</v>
      </c>
      <c r="EQ47" s="1" t="n">
        <v>0</v>
      </c>
      <c r="ER47" s="1" t="n">
        <v>0</v>
      </c>
      <c r="ES47" s="1" t="n">
        <v>0</v>
      </c>
      <c r="ET47" s="1" t="n">
        <v>0</v>
      </c>
      <c r="EU47" s="1" t="n">
        <v>0</v>
      </c>
      <c r="EV47" s="1" t="n">
        <v>0</v>
      </c>
      <c r="EW47" s="1" t="n">
        <v>0</v>
      </c>
      <c r="EX47" s="1" t="n">
        <v>0</v>
      </c>
      <c r="EY47" s="1" t="n">
        <v>0</v>
      </c>
      <c r="EZ47" s="1" t="n">
        <v>0</v>
      </c>
      <c r="FA47" s="1" t="n">
        <v>0</v>
      </c>
      <c r="FB47" s="1" t="n">
        <v>0</v>
      </c>
      <c r="FC47" s="1" t="n">
        <v>0</v>
      </c>
      <c r="FD47" s="1" t="n">
        <v>0</v>
      </c>
      <c r="FE47" s="1" t="n">
        <v>0</v>
      </c>
      <c r="FF47" s="1" t="n">
        <v>0</v>
      </c>
      <c r="FG47" s="1" t="n">
        <v>0</v>
      </c>
      <c r="FH47" s="1" t="n">
        <v>0</v>
      </c>
      <c r="FI47" s="1" t="n">
        <v>0</v>
      </c>
      <c r="FJ47" s="1" t="n">
        <v>0</v>
      </c>
      <c r="FK47" s="1" t="n">
        <v>0</v>
      </c>
      <c r="FL47" s="1" t="n">
        <v>0</v>
      </c>
      <c r="FM47" s="1" t="n">
        <v>0</v>
      </c>
      <c r="FN47" s="1" t="n">
        <v>0</v>
      </c>
      <c r="FO47" s="1" t="n">
        <v>0</v>
      </c>
      <c r="FP47" s="1" t="n">
        <v>0</v>
      </c>
      <c r="FQ47" s="1" t="n">
        <v>0</v>
      </c>
      <c r="FR47" s="1" t="n">
        <v>0</v>
      </c>
      <c r="FS47" s="1" t="n">
        <v>0</v>
      </c>
      <c r="FT47" s="1" t="n">
        <v>0</v>
      </c>
      <c r="FU47" s="1" t="n">
        <v>0</v>
      </c>
      <c r="FV47" s="1" t="n">
        <v>0</v>
      </c>
      <c r="FW47" s="1" t="n">
        <v>0</v>
      </c>
      <c r="FX47" s="1" t="n">
        <v>0</v>
      </c>
      <c r="FY47" s="1" t="n">
        <v>0.290907945199213</v>
      </c>
      <c r="FZ47" s="1" t="n">
        <v>0</v>
      </c>
      <c r="GA47" s="1" t="n">
        <v>13.9608334525646</v>
      </c>
      <c r="GB47" s="1" t="n">
        <v>0</v>
      </c>
      <c r="GC47" s="1" t="n">
        <v>0</v>
      </c>
      <c r="GD47" s="1" t="n">
        <v>0</v>
      </c>
      <c r="GE47" s="1" t="n">
        <v>0</v>
      </c>
      <c r="GF47" s="1" t="n">
        <v>0</v>
      </c>
      <c r="GG47" s="1" t="n">
        <v>0</v>
      </c>
      <c r="GH47" s="1" t="n">
        <v>0</v>
      </c>
      <c r="GI47" s="1" t="n">
        <v>0</v>
      </c>
      <c r="GJ47" s="1" t="n">
        <v>0</v>
      </c>
      <c r="GK47" s="1" t="n">
        <v>0</v>
      </c>
      <c r="GL47" s="1" t="n">
        <v>0</v>
      </c>
      <c r="GM47" s="1" t="n">
        <v>7.79563124036052</v>
      </c>
      <c r="GN47" s="1" t="n">
        <v>0</v>
      </c>
      <c r="GO47" s="1" t="n">
        <v>0</v>
      </c>
      <c r="GP47" s="1" t="n">
        <v>0</v>
      </c>
      <c r="GQ47" s="1" t="n">
        <v>0</v>
      </c>
      <c r="GR47" s="1" t="n">
        <v>0</v>
      </c>
      <c r="GS47" s="1" t="n">
        <v>0</v>
      </c>
      <c r="GT47" s="1" t="n">
        <v>0</v>
      </c>
      <c r="GU47" s="1" t="n">
        <v>0</v>
      </c>
      <c r="GV47" s="1" t="n">
        <v>0</v>
      </c>
      <c r="GW47" s="1" t="n">
        <v>0</v>
      </c>
      <c r="GX47" s="1" t="n">
        <v>0</v>
      </c>
      <c r="GY47" s="1" t="n">
        <v>0</v>
      </c>
      <c r="GZ47" s="1" t="n">
        <v>0</v>
      </c>
      <c r="HA47" s="1" t="n">
        <v>0</v>
      </c>
      <c r="HB47" s="1" t="n">
        <v>0</v>
      </c>
      <c r="HC47" s="1" t="n">
        <v>0</v>
      </c>
      <c r="HD47" s="1" t="n">
        <v>0</v>
      </c>
      <c r="HE47" s="1" t="n">
        <v>0</v>
      </c>
      <c r="HF47" s="1" t="n">
        <v>0</v>
      </c>
      <c r="HG47" s="1" t="n">
        <v>0</v>
      </c>
      <c r="HH47" s="1" t="n">
        <v>0</v>
      </c>
      <c r="HI47" s="1" t="n">
        <v>0</v>
      </c>
      <c r="HJ47" s="1" t="n">
        <v>0</v>
      </c>
      <c r="HK47" s="1" t="n">
        <v>0</v>
      </c>
      <c r="HL47" s="1" t="n">
        <v>0.143099012500156</v>
      </c>
      <c r="HM47" s="1" t="n">
        <v>0</v>
      </c>
      <c r="HN47" s="1" t="n">
        <v>1.75141346873192</v>
      </c>
      <c r="HO47" s="1" t="n">
        <v>0</v>
      </c>
      <c r="HP47" s="1" t="n">
        <v>0</v>
      </c>
      <c r="HQ47" s="1" t="n">
        <v>0</v>
      </c>
      <c r="HR47" s="1" t="n">
        <v>0</v>
      </c>
      <c r="HS47" s="1" t="n">
        <v>0</v>
      </c>
      <c r="HT47" s="1" t="n">
        <v>0</v>
      </c>
      <c r="HU47" s="1" t="n">
        <v>0</v>
      </c>
      <c r="HV47" s="1" t="n">
        <v>0</v>
      </c>
      <c r="HW47" s="1" t="n">
        <v>0</v>
      </c>
      <c r="HX47" s="1" t="n">
        <v>0</v>
      </c>
      <c r="HY47" s="1" t="n">
        <v>0</v>
      </c>
      <c r="HZ47" s="1" t="n">
        <v>0</v>
      </c>
      <c r="IA47" s="1" t="n">
        <v>0</v>
      </c>
      <c r="IB47" s="1" t="n">
        <v>0</v>
      </c>
      <c r="IC47" s="1" t="n">
        <v>0</v>
      </c>
      <c r="ID47" s="1" t="n">
        <v>0</v>
      </c>
      <c r="IE47" s="1" t="n">
        <v>0</v>
      </c>
      <c r="IF47" s="1" t="n">
        <v>0</v>
      </c>
      <c r="IG47" s="1" t="n">
        <v>0</v>
      </c>
      <c r="IH47" s="1" t="n">
        <v>0</v>
      </c>
      <c r="II47" s="1" t="n">
        <v>0</v>
      </c>
      <c r="IJ47" s="1" t="n">
        <v>0</v>
      </c>
      <c r="IK47" s="1" t="n">
        <v>0</v>
      </c>
      <c r="IL47" s="1" t="n">
        <v>0</v>
      </c>
      <c r="IM47" s="1" t="n">
        <v>0</v>
      </c>
      <c r="IN47" s="1" t="n">
        <v>0</v>
      </c>
      <c r="IO47" s="1" t="n">
        <v>0</v>
      </c>
      <c r="IP47" s="1" t="n">
        <v>0</v>
      </c>
      <c r="IQ47" s="1" t="n">
        <v>0</v>
      </c>
      <c r="IR47" s="1" t="n">
        <v>0</v>
      </c>
      <c r="IS47" s="1" t="n">
        <v>0</v>
      </c>
      <c r="IT47" s="1" t="n">
        <v>0</v>
      </c>
      <c r="IU47" s="1" t="n">
        <v>0</v>
      </c>
      <c r="IV47" s="1" t="n">
        <v>0</v>
      </c>
    </row>
    <row r="48" customFormat="false" ht="11.1" hidden="false" customHeight="true" outlineLevel="0" collapsed="false">
      <c r="A48" s="1" t="s">
        <v>510</v>
      </c>
      <c r="B48" s="1" t="n">
        <v>997.1875</v>
      </c>
      <c r="D48" s="1" t="n">
        <v>20.6993130537911</v>
      </c>
      <c r="CA48" s="1" t="n">
        <v>0</v>
      </c>
      <c r="CB48" s="1" t="n">
        <v>0</v>
      </c>
      <c r="CC48" s="1" t="n">
        <v>0</v>
      </c>
      <c r="CD48" s="1" t="n">
        <v>0</v>
      </c>
      <c r="CE48" s="1" t="n">
        <v>0</v>
      </c>
      <c r="CF48" s="1" t="n">
        <v>0</v>
      </c>
      <c r="CG48" s="1" t="n">
        <v>0</v>
      </c>
      <c r="CH48" s="1" t="n">
        <v>0</v>
      </c>
      <c r="CI48" s="1" t="n">
        <v>0</v>
      </c>
      <c r="CJ48" s="1" t="n">
        <v>0</v>
      </c>
      <c r="CK48" s="1" t="n">
        <v>0</v>
      </c>
      <c r="CL48" s="1" t="n">
        <v>0</v>
      </c>
      <c r="CM48" s="1" t="n">
        <v>0</v>
      </c>
      <c r="CN48" s="1" t="n">
        <v>0</v>
      </c>
      <c r="CO48" s="1" t="n">
        <v>0</v>
      </c>
      <c r="CP48" s="1" t="n">
        <v>0</v>
      </c>
      <c r="CQ48" s="1" t="n">
        <v>0</v>
      </c>
      <c r="CR48" s="1" t="n">
        <v>0</v>
      </c>
      <c r="CS48" s="1" t="n">
        <v>0</v>
      </c>
      <c r="CT48" s="1" t="n">
        <v>0</v>
      </c>
      <c r="CU48" s="1" t="n">
        <v>0</v>
      </c>
      <c r="CV48" s="1" t="n">
        <v>0</v>
      </c>
      <c r="CW48" s="1" t="n">
        <v>0</v>
      </c>
      <c r="CX48" s="1" t="n">
        <v>0</v>
      </c>
      <c r="CY48" s="1" t="n">
        <v>0</v>
      </c>
      <c r="CZ48" s="1" t="n">
        <v>0</v>
      </c>
      <c r="DA48" s="1" t="n">
        <v>0</v>
      </c>
      <c r="DB48" s="1" t="n">
        <v>0</v>
      </c>
      <c r="DC48" s="1" t="n">
        <v>0</v>
      </c>
      <c r="DD48" s="1" t="n">
        <v>0</v>
      </c>
      <c r="DE48" s="1" t="n">
        <v>0</v>
      </c>
      <c r="DF48" s="1" t="n">
        <v>0</v>
      </c>
      <c r="DG48" s="1" t="n">
        <v>0</v>
      </c>
      <c r="DH48" s="1" t="n">
        <v>0.00236441574980759</v>
      </c>
      <c r="DI48" s="1" t="n">
        <v>0.326646765644521</v>
      </c>
      <c r="DJ48" s="1" t="n">
        <v>17.1727441660371</v>
      </c>
      <c r="DK48" s="1" t="n">
        <v>0</v>
      </c>
      <c r="DL48" s="1" t="n">
        <v>0</v>
      </c>
      <c r="DM48" s="1" t="n">
        <v>8.89272533301625</v>
      </c>
      <c r="DN48" s="1" t="n">
        <v>0</v>
      </c>
      <c r="DO48" s="1" t="n">
        <v>0</v>
      </c>
      <c r="DP48" s="1" t="n">
        <v>0</v>
      </c>
      <c r="DQ48" s="1" t="n">
        <v>0</v>
      </c>
      <c r="DR48" s="1" t="n">
        <v>0</v>
      </c>
      <c r="DS48" s="1" t="n">
        <v>0</v>
      </c>
      <c r="DT48" s="1" t="n">
        <v>0</v>
      </c>
      <c r="DU48" s="1" t="n">
        <v>0</v>
      </c>
      <c r="DV48" s="1" t="n">
        <v>0</v>
      </c>
      <c r="DW48" s="1" t="n">
        <v>0</v>
      </c>
      <c r="DX48" s="1" t="n">
        <v>0</v>
      </c>
      <c r="DY48" s="1" t="n">
        <v>0</v>
      </c>
      <c r="DZ48" s="1" t="n">
        <v>0</v>
      </c>
      <c r="EA48" s="1" t="n">
        <v>0</v>
      </c>
      <c r="EB48" s="1" t="n">
        <v>0</v>
      </c>
      <c r="EC48" s="1" t="n">
        <v>0</v>
      </c>
      <c r="ED48" s="1" t="n">
        <v>0</v>
      </c>
      <c r="EE48" s="1" t="n">
        <v>0</v>
      </c>
      <c r="EF48" s="1" t="n">
        <v>0.00268072241452528</v>
      </c>
      <c r="EG48" s="1" t="n">
        <v>1.12914564952377</v>
      </c>
      <c r="EH48" s="1" t="n">
        <v>29.288286668219</v>
      </c>
      <c r="EI48" s="1" t="n">
        <v>0</v>
      </c>
      <c r="EJ48" s="1" t="n">
        <v>0</v>
      </c>
      <c r="EK48" s="1" t="n">
        <v>0</v>
      </c>
      <c r="EL48" s="1" t="n">
        <v>0</v>
      </c>
      <c r="EM48" s="1" t="n">
        <v>0</v>
      </c>
      <c r="EN48" s="1" t="n">
        <v>0</v>
      </c>
      <c r="EO48" s="1" t="n">
        <v>0</v>
      </c>
      <c r="EP48" s="1" t="n">
        <v>0</v>
      </c>
      <c r="EQ48" s="1" t="n">
        <v>0</v>
      </c>
      <c r="ER48" s="1" t="n">
        <v>0</v>
      </c>
      <c r="ES48" s="1" t="n">
        <v>0</v>
      </c>
      <c r="ET48" s="1" t="n">
        <v>0</v>
      </c>
      <c r="EU48" s="1" t="n">
        <v>0</v>
      </c>
      <c r="EV48" s="1" t="n">
        <v>0</v>
      </c>
      <c r="EW48" s="1" t="n">
        <v>0</v>
      </c>
      <c r="EX48" s="1" t="n">
        <v>0</v>
      </c>
      <c r="EY48" s="1" t="n">
        <v>0</v>
      </c>
      <c r="EZ48" s="1" t="n">
        <v>0</v>
      </c>
      <c r="FA48" s="1" t="n">
        <v>0</v>
      </c>
      <c r="FB48" s="1" t="n">
        <v>0</v>
      </c>
      <c r="FC48" s="1" t="n">
        <v>0</v>
      </c>
      <c r="FD48" s="1" t="n">
        <v>0</v>
      </c>
      <c r="FE48" s="1" t="n">
        <v>0</v>
      </c>
      <c r="FF48" s="1" t="n">
        <v>0</v>
      </c>
      <c r="FG48" s="1" t="n">
        <v>0</v>
      </c>
      <c r="FH48" s="1" t="n">
        <v>0</v>
      </c>
      <c r="FI48" s="1" t="n">
        <v>0</v>
      </c>
      <c r="FJ48" s="1" t="n">
        <v>0</v>
      </c>
      <c r="FK48" s="1" t="n">
        <v>0</v>
      </c>
      <c r="FL48" s="1" t="n">
        <v>0</v>
      </c>
      <c r="FM48" s="1" t="n">
        <v>0</v>
      </c>
      <c r="FN48" s="1" t="n">
        <v>0</v>
      </c>
      <c r="FO48" s="1" t="n">
        <v>0</v>
      </c>
      <c r="FP48" s="1" t="n">
        <v>0</v>
      </c>
      <c r="FQ48" s="1" t="n">
        <v>0</v>
      </c>
      <c r="FR48" s="1" t="n">
        <v>0</v>
      </c>
      <c r="FS48" s="1" t="n">
        <v>0</v>
      </c>
      <c r="FT48" s="1" t="n">
        <v>0</v>
      </c>
      <c r="FU48" s="1" t="n">
        <v>0</v>
      </c>
      <c r="FV48" s="1" t="n">
        <v>0</v>
      </c>
      <c r="FW48" s="1" t="n">
        <v>0</v>
      </c>
      <c r="FX48" s="1" t="n">
        <v>0</v>
      </c>
      <c r="FY48" s="1" t="n">
        <v>0.00192025005556163</v>
      </c>
      <c r="FZ48" s="1" t="n">
        <v>0.288987695143651</v>
      </c>
      <c r="GA48" s="1" t="n">
        <v>14.2498211477082</v>
      </c>
      <c r="GB48" s="1" t="n">
        <v>0</v>
      </c>
      <c r="GC48" s="1" t="n">
        <v>0</v>
      </c>
      <c r="GD48" s="1" t="n">
        <v>0</v>
      </c>
      <c r="GE48" s="1" t="n">
        <v>0</v>
      </c>
      <c r="GF48" s="1" t="n">
        <v>0</v>
      </c>
      <c r="GG48" s="1" t="n">
        <v>0</v>
      </c>
      <c r="GH48" s="1" t="n">
        <v>0</v>
      </c>
      <c r="GI48" s="1" t="n">
        <v>0</v>
      </c>
      <c r="GJ48" s="1" t="n">
        <v>0</v>
      </c>
      <c r="GK48" s="1" t="n">
        <v>0</v>
      </c>
      <c r="GL48" s="1" t="n">
        <v>0</v>
      </c>
      <c r="GM48" s="1" t="n">
        <v>7.79563124036052</v>
      </c>
      <c r="GN48" s="1" t="n">
        <v>0</v>
      </c>
      <c r="GO48" s="1" t="n">
        <v>0</v>
      </c>
      <c r="GP48" s="1" t="n">
        <v>0</v>
      </c>
      <c r="GQ48" s="1" t="n">
        <v>0</v>
      </c>
      <c r="GR48" s="1" t="n">
        <v>0</v>
      </c>
      <c r="GS48" s="1" t="n">
        <v>0</v>
      </c>
      <c r="GT48" s="1" t="n">
        <v>0</v>
      </c>
      <c r="GU48" s="1" t="n">
        <v>0</v>
      </c>
      <c r="GV48" s="1" t="n">
        <v>0</v>
      </c>
      <c r="GW48" s="1" t="n">
        <v>0</v>
      </c>
      <c r="GX48" s="1" t="n">
        <v>0</v>
      </c>
      <c r="GY48" s="1" t="n">
        <v>0</v>
      </c>
      <c r="GZ48" s="1" t="n">
        <v>0</v>
      </c>
      <c r="HA48" s="1" t="n">
        <v>0</v>
      </c>
      <c r="HB48" s="1" t="n">
        <v>0</v>
      </c>
      <c r="HC48" s="1" t="n">
        <v>0</v>
      </c>
      <c r="HD48" s="1" t="n">
        <v>0</v>
      </c>
      <c r="HE48" s="1" t="n">
        <v>0</v>
      </c>
      <c r="HF48" s="1" t="n">
        <v>0</v>
      </c>
      <c r="HG48" s="1" t="n">
        <v>0</v>
      </c>
      <c r="HH48" s="1" t="n">
        <v>0</v>
      </c>
      <c r="HI48" s="1" t="n">
        <v>0</v>
      </c>
      <c r="HJ48" s="1" t="n">
        <v>0</v>
      </c>
      <c r="HK48" s="1" t="n">
        <v>0</v>
      </c>
      <c r="HL48" s="1" t="n">
        <v>0.00222154627465418</v>
      </c>
      <c r="HM48" s="1" t="n">
        <v>0.140877466225502</v>
      </c>
      <c r="HN48" s="1" t="n">
        <v>1.89229093495742</v>
      </c>
      <c r="HO48" s="1" t="n">
        <v>0</v>
      </c>
      <c r="HP48" s="1" t="n">
        <v>0</v>
      </c>
      <c r="HQ48" s="1" t="n">
        <v>0</v>
      </c>
      <c r="HR48" s="1" t="n">
        <v>0</v>
      </c>
      <c r="HS48" s="1" t="n">
        <v>0</v>
      </c>
      <c r="HT48" s="1" t="n">
        <v>0</v>
      </c>
      <c r="HU48" s="1" t="n">
        <v>0</v>
      </c>
      <c r="HV48" s="1" t="n">
        <v>0</v>
      </c>
      <c r="HW48" s="1" t="n">
        <v>0</v>
      </c>
      <c r="HX48" s="1" t="n">
        <v>0</v>
      </c>
      <c r="HY48" s="1" t="n">
        <v>0</v>
      </c>
      <c r="HZ48" s="1" t="n">
        <v>0</v>
      </c>
      <c r="IA48" s="1" t="n">
        <v>0</v>
      </c>
      <c r="IB48" s="1" t="n">
        <v>0</v>
      </c>
      <c r="IC48" s="1" t="n">
        <v>0</v>
      </c>
      <c r="ID48" s="1" t="n">
        <v>0</v>
      </c>
      <c r="IE48" s="1" t="n">
        <v>0</v>
      </c>
      <c r="IF48" s="1" t="n">
        <v>0</v>
      </c>
      <c r="IG48" s="1" t="n">
        <v>0</v>
      </c>
      <c r="IH48" s="1" t="n">
        <v>0</v>
      </c>
      <c r="II48" s="1" t="n">
        <v>0</v>
      </c>
      <c r="IJ48" s="1" t="n">
        <v>0</v>
      </c>
      <c r="IK48" s="1" t="n">
        <v>0</v>
      </c>
      <c r="IL48" s="1" t="n">
        <v>0</v>
      </c>
      <c r="IM48" s="1" t="n">
        <v>0</v>
      </c>
      <c r="IN48" s="1" t="n">
        <v>0</v>
      </c>
      <c r="IO48" s="1" t="n">
        <v>0</v>
      </c>
      <c r="IP48" s="1" t="n">
        <v>0</v>
      </c>
      <c r="IQ48" s="1" t="n">
        <v>0</v>
      </c>
      <c r="IR48" s="1" t="n">
        <v>0</v>
      </c>
      <c r="IS48" s="1" t="n">
        <v>0</v>
      </c>
      <c r="IT48" s="1" t="n">
        <v>0</v>
      </c>
      <c r="IU48" s="1" t="n">
        <v>0</v>
      </c>
      <c r="IV48" s="1" t="n">
        <v>0</v>
      </c>
    </row>
    <row r="49" customFormat="false" ht="11.1" hidden="false" customHeight="true" outlineLevel="0" collapsed="false">
      <c r="A49" s="1" t="s">
        <v>1216</v>
      </c>
      <c r="B49" s="1" t="n">
        <v>977.1875</v>
      </c>
      <c r="D49" s="1" t="n">
        <v>19.2316634723539</v>
      </c>
      <c r="CA49" s="1" t="n">
        <v>0</v>
      </c>
      <c r="CB49" s="1" t="n">
        <v>0</v>
      </c>
      <c r="CC49" s="1" t="n">
        <v>0</v>
      </c>
      <c r="CD49" s="1" t="n">
        <v>0</v>
      </c>
      <c r="CE49" s="1" t="n">
        <v>0</v>
      </c>
      <c r="CF49" s="1" t="n">
        <v>0</v>
      </c>
      <c r="CG49" s="1" t="n">
        <v>0</v>
      </c>
      <c r="CH49" s="1" t="n">
        <v>0</v>
      </c>
      <c r="CI49" s="1" t="n">
        <v>0</v>
      </c>
      <c r="CJ49" s="1" t="n">
        <v>0</v>
      </c>
      <c r="CK49" s="1" t="n">
        <v>0</v>
      </c>
      <c r="CL49" s="1" t="n">
        <v>0</v>
      </c>
      <c r="CM49" s="1" t="n">
        <v>0</v>
      </c>
      <c r="CN49" s="1" t="n">
        <v>0</v>
      </c>
      <c r="CO49" s="1" t="n">
        <v>0</v>
      </c>
      <c r="CP49" s="1" t="n">
        <v>0</v>
      </c>
      <c r="CQ49" s="1" t="n">
        <v>0</v>
      </c>
      <c r="CR49" s="1" t="n">
        <v>0</v>
      </c>
      <c r="CS49" s="1" t="n">
        <v>0</v>
      </c>
      <c r="CT49" s="1" t="n">
        <v>0</v>
      </c>
      <c r="CU49" s="1" t="n">
        <v>0</v>
      </c>
      <c r="CV49" s="1" t="n">
        <v>0</v>
      </c>
      <c r="CW49" s="1" t="n">
        <v>0</v>
      </c>
      <c r="CX49" s="1" t="n">
        <v>0</v>
      </c>
      <c r="CY49" s="1" t="n">
        <v>0</v>
      </c>
      <c r="CZ49" s="1" t="n">
        <v>0</v>
      </c>
      <c r="DA49" s="1" t="n">
        <v>0</v>
      </c>
      <c r="DB49" s="1" t="n">
        <v>0</v>
      </c>
      <c r="DC49" s="1" t="n">
        <v>0</v>
      </c>
      <c r="DD49" s="1" t="n">
        <v>0</v>
      </c>
      <c r="DE49" s="1" t="n">
        <v>0</v>
      </c>
      <c r="DF49" s="1" t="n">
        <v>0</v>
      </c>
      <c r="DG49" s="1" t="n">
        <v>0</v>
      </c>
      <c r="DH49" s="1" t="n">
        <v>0.266628494416812</v>
      </c>
      <c r="DI49" s="1" t="n">
        <v>0</v>
      </c>
      <c r="DJ49" s="1" t="n">
        <v>17.1727441660371</v>
      </c>
      <c r="DK49" s="1" t="n">
        <v>0</v>
      </c>
      <c r="DL49" s="1" t="n">
        <v>0</v>
      </c>
      <c r="DM49" s="1" t="n">
        <v>8.89272533301625</v>
      </c>
      <c r="DN49" s="1" t="n">
        <v>0</v>
      </c>
      <c r="DO49" s="1" t="n">
        <v>0</v>
      </c>
      <c r="DP49" s="1" t="n">
        <v>0</v>
      </c>
      <c r="DQ49" s="1" t="n">
        <v>0</v>
      </c>
      <c r="DR49" s="1" t="n">
        <v>0</v>
      </c>
      <c r="DS49" s="1" t="n">
        <v>0</v>
      </c>
      <c r="DT49" s="1" t="n">
        <v>0</v>
      </c>
      <c r="DU49" s="1" t="n">
        <v>0</v>
      </c>
      <c r="DV49" s="1" t="n">
        <v>0</v>
      </c>
      <c r="DW49" s="1" t="n">
        <v>0</v>
      </c>
      <c r="DX49" s="1" t="n">
        <v>0</v>
      </c>
      <c r="DY49" s="1" t="n">
        <v>0</v>
      </c>
      <c r="DZ49" s="1" t="n">
        <v>0</v>
      </c>
      <c r="EA49" s="1" t="n">
        <v>0</v>
      </c>
      <c r="EB49" s="1" t="n">
        <v>0</v>
      </c>
      <c r="EC49" s="1" t="n">
        <v>0</v>
      </c>
      <c r="ED49" s="1" t="n">
        <v>0</v>
      </c>
      <c r="EE49" s="1" t="n">
        <v>0</v>
      </c>
      <c r="EF49" s="1" t="n">
        <v>0.895020899619039</v>
      </c>
      <c r="EG49" s="1" t="n">
        <v>0</v>
      </c>
      <c r="EH49" s="1" t="n">
        <v>29.288286668219</v>
      </c>
      <c r="EI49" s="1" t="n">
        <v>0</v>
      </c>
      <c r="EJ49" s="1" t="n">
        <v>0</v>
      </c>
      <c r="EK49" s="1" t="n">
        <v>0</v>
      </c>
      <c r="EL49" s="1" t="n">
        <v>0</v>
      </c>
      <c r="EM49" s="1" t="n">
        <v>0</v>
      </c>
      <c r="EN49" s="1" t="n">
        <v>0</v>
      </c>
      <c r="EO49" s="1" t="n">
        <v>0</v>
      </c>
      <c r="EP49" s="1" t="n">
        <v>0</v>
      </c>
      <c r="EQ49" s="1" t="n">
        <v>0</v>
      </c>
      <c r="ER49" s="1" t="n">
        <v>0</v>
      </c>
      <c r="ES49" s="1" t="n">
        <v>0</v>
      </c>
      <c r="ET49" s="1" t="n">
        <v>0</v>
      </c>
      <c r="EU49" s="1" t="n">
        <v>0</v>
      </c>
      <c r="EV49" s="1" t="n">
        <v>0</v>
      </c>
      <c r="EW49" s="1" t="n">
        <v>0</v>
      </c>
      <c r="EX49" s="1" t="n">
        <v>0</v>
      </c>
      <c r="EY49" s="1" t="n">
        <v>0</v>
      </c>
      <c r="EZ49" s="1" t="n">
        <v>0</v>
      </c>
      <c r="FA49" s="1" t="n">
        <v>0</v>
      </c>
      <c r="FB49" s="1" t="n">
        <v>0</v>
      </c>
      <c r="FC49" s="1" t="n">
        <v>0</v>
      </c>
      <c r="FD49" s="1" t="n">
        <v>0</v>
      </c>
      <c r="FE49" s="1" t="n">
        <v>0</v>
      </c>
      <c r="FF49" s="1" t="n">
        <v>0</v>
      </c>
      <c r="FG49" s="1" t="n">
        <v>0</v>
      </c>
      <c r="FH49" s="1" t="n">
        <v>0</v>
      </c>
      <c r="FI49" s="1" t="n">
        <v>0</v>
      </c>
      <c r="FJ49" s="1" t="n">
        <v>0</v>
      </c>
      <c r="FK49" s="1" t="n">
        <v>0</v>
      </c>
      <c r="FL49" s="1" t="n">
        <v>0</v>
      </c>
      <c r="FM49" s="1" t="n">
        <v>0</v>
      </c>
      <c r="FN49" s="1" t="n">
        <v>0</v>
      </c>
      <c r="FO49" s="1" t="n">
        <v>0</v>
      </c>
      <c r="FP49" s="1" t="n">
        <v>0</v>
      </c>
      <c r="FQ49" s="1" t="n">
        <v>0</v>
      </c>
      <c r="FR49" s="1" t="n">
        <v>0</v>
      </c>
      <c r="FS49" s="1" t="n">
        <v>0</v>
      </c>
      <c r="FT49" s="1" t="n">
        <v>0</v>
      </c>
      <c r="FU49" s="1" t="n">
        <v>0</v>
      </c>
      <c r="FV49" s="1" t="n">
        <v>0</v>
      </c>
      <c r="FW49" s="1" t="n">
        <v>0</v>
      </c>
      <c r="FX49" s="1" t="n">
        <v>0</v>
      </c>
      <c r="FY49" s="1" t="n">
        <v>0.21815490742913</v>
      </c>
      <c r="FZ49" s="1" t="n">
        <v>0</v>
      </c>
      <c r="GA49" s="1" t="n">
        <v>14.2498211477082</v>
      </c>
      <c r="GB49" s="1" t="n">
        <v>0</v>
      </c>
      <c r="GC49" s="1" t="n">
        <v>0</v>
      </c>
      <c r="GD49" s="1" t="n">
        <v>0</v>
      </c>
      <c r="GE49" s="1" t="n">
        <v>0</v>
      </c>
      <c r="GF49" s="1" t="n">
        <v>0</v>
      </c>
      <c r="GG49" s="1" t="n">
        <v>0</v>
      </c>
      <c r="GH49" s="1" t="n">
        <v>0</v>
      </c>
      <c r="GI49" s="1" t="n">
        <v>0</v>
      </c>
      <c r="GJ49" s="1" t="n">
        <v>0</v>
      </c>
      <c r="GK49" s="1" t="n">
        <v>0</v>
      </c>
      <c r="GL49" s="1" t="n">
        <v>0</v>
      </c>
      <c r="GM49" s="1" t="n">
        <v>7.79563124036052</v>
      </c>
      <c r="GN49" s="1" t="n">
        <v>0</v>
      </c>
      <c r="GO49" s="1" t="n">
        <v>0</v>
      </c>
      <c r="GP49" s="1" t="n">
        <v>0</v>
      </c>
      <c r="GQ49" s="1" t="n">
        <v>0</v>
      </c>
      <c r="GR49" s="1" t="n">
        <v>0</v>
      </c>
      <c r="GS49" s="1" t="n">
        <v>0</v>
      </c>
      <c r="GT49" s="1" t="n">
        <v>0</v>
      </c>
      <c r="GU49" s="1" t="n">
        <v>0</v>
      </c>
      <c r="GV49" s="1" t="n">
        <v>0</v>
      </c>
      <c r="GW49" s="1" t="n">
        <v>0</v>
      </c>
      <c r="GX49" s="1" t="n">
        <v>0</v>
      </c>
      <c r="GY49" s="1" t="n">
        <v>0</v>
      </c>
      <c r="GZ49" s="1" t="n">
        <v>0</v>
      </c>
      <c r="HA49" s="1" t="n">
        <v>0</v>
      </c>
      <c r="HB49" s="1" t="n">
        <v>0</v>
      </c>
      <c r="HC49" s="1" t="n">
        <v>0</v>
      </c>
      <c r="HD49" s="1" t="n">
        <v>0</v>
      </c>
      <c r="HE49" s="1" t="n">
        <v>0</v>
      </c>
      <c r="HF49" s="1" t="n">
        <v>0</v>
      </c>
      <c r="HG49" s="1" t="n">
        <v>0</v>
      </c>
      <c r="HH49" s="1" t="n">
        <v>0</v>
      </c>
      <c r="HI49" s="1" t="n">
        <v>0</v>
      </c>
      <c r="HJ49" s="1" t="n">
        <v>0</v>
      </c>
      <c r="HK49" s="1" t="n">
        <v>0</v>
      </c>
      <c r="HL49" s="1" t="n">
        <v>0.0970322144667343</v>
      </c>
      <c r="HM49" s="1" t="n">
        <v>0</v>
      </c>
      <c r="HN49" s="1" t="n">
        <v>1.89229093495742</v>
      </c>
      <c r="HO49" s="1" t="n">
        <v>0</v>
      </c>
      <c r="HP49" s="1" t="n">
        <v>0</v>
      </c>
      <c r="HQ49" s="1" t="n">
        <v>0</v>
      </c>
      <c r="HR49" s="1" t="n">
        <v>0</v>
      </c>
      <c r="HS49" s="1" t="n">
        <v>0</v>
      </c>
      <c r="HT49" s="1" t="n">
        <v>0</v>
      </c>
      <c r="HU49" s="1" t="n">
        <v>0</v>
      </c>
      <c r="HV49" s="1" t="n">
        <v>0</v>
      </c>
      <c r="HW49" s="1" t="n">
        <v>0</v>
      </c>
      <c r="HX49" s="1" t="n">
        <v>0</v>
      </c>
      <c r="HY49" s="1" t="n">
        <v>0</v>
      </c>
      <c r="HZ49" s="1" t="n">
        <v>0</v>
      </c>
      <c r="IA49" s="1" t="n">
        <v>0</v>
      </c>
      <c r="IB49" s="1" t="n">
        <v>0</v>
      </c>
      <c r="IC49" s="1" t="n">
        <v>0</v>
      </c>
      <c r="ID49" s="1" t="n">
        <v>0</v>
      </c>
      <c r="IE49" s="1" t="n">
        <v>0</v>
      </c>
      <c r="IF49" s="1" t="n">
        <v>0</v>
      </c>
      <c r="IG49" s="1" t="n">
        <v>0</v>
      </c>
      <c r="IH49" s="1" t="n">
        <v>0</v>
      </c>
      <c r="II49" s="1" t="n">
        <v>0</v>
      </c>
      <c r="IJ49" s="1" t="n">
        <v>0</v>
      </c>
      <c r="IK49" s="1" t="n">
        <v>0</v>
      </c>
      <c r="IL49" s="1" t="n">
        <v>0</v>
      </c>
      <c r="IM49" s="1" t="n">
        <v>0</v>
      </c>
      <c r="IN49" s="1" t="n">
        <v>0</v>
      </c>
      <c r="IO49" s="1" t="n">
        <v>0</v>
      </c>
      <c r="IP49" s="1" t="n">
        <v>0</v>
      </c>
      <c r="IQ49" s="1" t="n">
        <v>0</v>
      </c>
      <c r="IR49" s="1" t="n">
        <v>0</v>
      </c>
      <c r="IS49" s="1" t="n">
        <v>0</v>
      </c>
      <c r="IT49" s="1" t="n">
        <v>0</v>
      </c>
      <c r="IU49" s="1" t="n">
        <v>0</v>
      </c>
      <c r="IV49" s="1" t="n">
        <v>0</v>
      </c>
    </row>
    <row r="50" customFormat="false" ht="11.1" hidden="false" customHeight="true" outlineLevel="0" collapsed="false">
      <c r="A50" s="1" t="s">
        <v>510</v>
      </c>
      <c r="B50" s="1" t="n">
        <v>977.1875</v>
      </c>
      <c r="D50" s="1" t="n">
        <v>19.2316634723539</v>
      </c>
      <c r="CA50" s="1" t="n">
        <v>0</v>
      </c>
      <c r="CB50" s="1" t="n">
        <v>0</v>
      </c>
      <c r="CC50" s="1" t="n">
        <v>0</v>
      </c>
      <c r="CD50" s="1" t="n">
        <v>0</v>
      </c>
      <c r="CE50" s="1" t="n">
        <v>0</v>
      </c>
      <c r="CF50" s="1" t="n">
        <v>0</v>
      </c>
      <c r="CG50" s="1" t="n">
        <v>0</v>
      </c>
      <c r="CH50" s="1" t="n">
        <v>0</v>
      </c>
      <c r="CI50" s="1" t="n">
        <v>0</v>
      </c>
      <c r="CJ50" s="1" t="n">
        <v>0</v>
      </c>
      <c r="CK50" s="1" t="n">
        <v>0</v>
      </c>
      <c r="CL50" s="1" t="n">
        <v>0</v>
      </c>
      <c r="CM50" s="1" t="n">
        <v>0</v>
      </c>
      <c r="CN50" s="1" t="n">
        <v>0</v>
      </c>
      <c r="CO50" s="1" t="n">
        <v>0</v>
      </c>
      <c r="CP50" s="1" t="n">
        <v>0</v>
      </c>
      <c r="CQ50" s="1" t="n">
        <v>0</v>
      </c>
      <c r="CR50" s="1" t="n">
        <v>0</v>
      </c>
      <c r="CS50" s="1" t="n">
        <v>0</v>
      </c>
      <c r="CT50" s="1" t="n">
        <v>0</v>
      </c>
      <c r="CU50" s="1" t="n">
        <v>0</v>
      </c>
      <c r="CV50" s="1" t="n">
        <v>0</v>
      </c>
      <c r="CW50" s="1" t="n">
        <v>0</v>
      </c>
      <c r="CX50" s="1" t="n">
        <v>0</v>
      </c>
      <c r="CY50" s="1" t="n">
        <v>0</v>
      </c>
      <c r="CZ50" s="1" t="n">
        <v>0</v>
      </c>
      <c r="DA50" s="1" t="n">
        <v>0</v>
      </c>
      <c r="DB50" s="1" t="n">
        <v>0</v>
      </c>
      <c r="DC50" s="1" t="n">
        <v>0</v>
      </c>
      <c r="DD50" s="1" t="n">
        <v>0</v>
      </c>
      <c r="DE50" s="1" t="n">
        <v>0</v>
      </c>
      <c r="DF50" s="1" t="n">
        <v>0</v>
      </c>
      <c r="DG50" s="1" t="n">
        <v>0</v>
      </c>
      <c r="DH50" s="1" t="n">
        <v>0.00238530743624287</v>
      </c>
      <c r="DI50" s="1" t="n">
        <v>0.264243186980569</v>
      </c>
      <c r="DJ50" s="1" t="n">
        <v>17.4369873530177</v>
      </c>
      <c r="DK50" s="1" t="n">
        <v>0</v>
      </c>
      <c r="DL50" s="1" t="n">
        <v>0</v>
      </c>
      <c r="DM50" s="1" t="n">
        <v>8.89272533301625</v>
      </c>
      <c r="DN50" s="1" t="n">
        <v>0</v>
      </c>
      <c r="DO50" s="1" t="n">
        <v>0</v>
      </c>
      <c r="DP50" s="1" t="n">
        <v>0</v>
      </c>
      <c r="DQ50" s="1" t="n">
        <v>0</v>
      </c>
      <c r="DR50" s="1" t="n">
        <v>0</v>
      </c>
      <c r="DS50" s="1" t="n">
        <v>0</v>
      </c>
      <c r="DT50" s="1" t="n">
        <v>0</v>
      </c>
      <c r="DU50" s="1" t="n">
        <v>0</v>
      </c>
      <c r="DV50" s="1" t="n">
        <v>0</v>
      </c>
      <c r="DW50" s="1" t="n">
        <v>0</v>
      </c>
      <c r="DX50" s="1" t="n">
        <v>0</v>
      </c>
      <c r="DY50" s="1" t="n">
        <v>0</v>
      </c>
      <c r="DZ50" s="1" t="n">
        <v>0</v>
      </c>
      <c r="EA50" s="1" t="n">
        <v>0</v>
      </c>
      <c r="EB50" s="1" t="n">
        <v>0</v>
      </c>
      <c r="EC50" s="1" t="n">
        <v>0</v>
      </c>
      <c r="ED50" s="1" t="n">
        <v>0</v>
      </c>
      <c r="EE50" s="1" t="n">
        <v>0</v>
      </c>
      <c r="EF50" s="1" t="n">
        <v>0.00267759996743261</v>
      </c>
      <c r="EG50" s="1" t="n">
        <v>0.892343299651607</v>
      </c>
      <c r="EH50" s="1" t="n">
        <v>30.1806299678706</v>
      </c>
      <c r="EI50" s="1" t="n">
        <v>0</v>
      </c>
      <c r="EJ50" s="1" t="n">
        <v>0</v>
      </c>
      <c r="EK50" s="1" t="n">
        <v>0</v>
      </c>
      <c r="EL50" s="1" t="n">
        <v>0</v>
      </c>
      <c r="EM50" s="1" t="n">
        <v>0</v>
      </c>
      <c r="EN50" s="1" t="n">
        <v>0</v>
      </c>
      <c r="EO50" s="1" t="n">
        <v>0</v>
      </c>
      <c r="EP50" s="1" t="n">
        <v>0</v>
      </c>
      <c r="EQ50" s="1" t="n">
        <v>0</v>
      </c>
      <c r="ER50" s="1" t="n">
        <v>0</v>
      </c>
      <c r="ES50" s="1" t="n">
        <v>0</v>
      </c>
      <c r="ET50" s="1" t="n">
        <v>0</v>
      </c>
      <c r="EU50" s="1" t="n">
        <v>0</v>
      </c>
      <c r="EV50" s="1" t="n">
        <v>0</v>
      </c>
      <c r="EW50" s="1" t="n">
        <v>0</v>
      </c>
      <c r="EX50" s="1" t="n">
        <v>0</v>
      </c>
      <c r="EY50" s="1" t="n">
        <v>0</v>
      </c>
      <c r="EZ50" s="1" t="n">
        <v>0</v>
      </c>
      <c r="FA50" s="1" t="n">
        <v>0</v>
      </c>
      <c r="FB50" s="1" t="n">
        <v>0</v>
      </c>
      <c r="FC50" s="1" t="n">
        <v>0</v>
      </c>
      <c r="FD50" s="1" t="n">
        <v>0</v>
      </c>
      <c r="FE50" s="1" t="n">
        <v>0</v>
      </c>
      <c r="FF50" s="1" t="n">
        <v>0</v>
      </c>
      <c r="FG50" s="1" t="n">
        <v>0</v>
      </c>
      <c r="FH50" s="1" t="n">
        <v>0</v>
      </c>
      <c r="FI50" s="1" t="n">
        <v>0</v>
      </c>
      <c r="FJ50" s="1" t="n">
        <v>0</v>
      </c>
      <c r="FK50" s="1" t="n">
        <v>0</v>
      </c>
      <c r="FL50" s="1" t="n">
        <v>0</v>
      </c>
      <c r="FM50" s="1" t="n">
        <v>0</v>
      </c>
      <c r="FN50" s="1" t="n">
        <v>0</v>
      </c>
      <c r="FO50" s="1" t="n">
        <v>0</v>
      </c>
      <c r="FP50" s="1" t="n">
        <v>0</v>
      </c>
      <c r="FQ50" s="1" t="n">
        <v>0</v>
      </c>
      <c r="FR50" s="1" t="n">
        <v>0</v>
      </c>
      <c r="FS50" s="1" t="n">
        <v>0</v>
      </c>
      <c r="FT50" s="1" t="n">
        <v>0</v>
      </c>
      <c r="FU50" s="1" t="n">
        <v>0</v>
      </c>
      <c r="FV50" s="1" t="n">
        <v>0</v>
      </c>
      <c r="FW50" s="1" t="n">
        <v>0</v>
      </c>
      <c r="FX50" s="1" t="n">
        <v>0</v>
      </c>
      <c r="FY50" s="1" t="n">
        <v>0.00194544406890378</v>
      </c>
      <c r="FZ50" s="1" t="n">
        <v>0.216209463360226</v>
      </c>
      <c r="GA50" s="1" t="n">
        <v>14.4660306110685</v>
      </c>
      <c r="GB50" s="1" t="n">
        <v>0</v>
      </c>
      <c r="GC50" s="1" t="n">
        <v>0</v>
      </c>
      <c r="GD50" s="1" t="n">
        <v>0</v>
      </c>
      <c r="GE50" s="1" t="n">
        <v>0</v>
      </c>
      <c r="GF50" s="1" t="n">
        <v>0</v>
      </c>
      <c r="GG50" s="1" t="n">
        <v>0</v>
      </c>
      <c r="GH50" s="1" t="n">
        <v>0</v>
      </c>
      <c r="GI50" s="1" t="n">
        <v>0</v>
      </c>
      <c r="GJ50" s="1" t="n">
        <v>0</v>
      </c>
      <c r="GK50" s="1" t="n">
        <v>0</v>
      </c>
      <c r="GL50" s="1" t="n">
        <v>0</v>
      </c>
      <c r="GM50" s="1" t="n">
        <v>7.79563124036052</v>
      </c>
      <c r="GN50" s="1" t="n">
        <v>0</v>
      </c>
      <c r="GO50" s="1" t="n">
        <v>0</v>
      </c>
      <c r="GP50" s="1" t="n">
        <v>0</v>
      </c>
      <c r="GQ50" s="1" t="n">
        <v>0</v>
      </c>
      <c r="GR50" s="1" t="n">
        <v>0</v>
      </c>
      <c r="GS50" s="1" t="n">
        <v>0</v>
      </c>
      <c r="GT50" s="1" t="n">
        <v>0</v>
      </c>
      <c r="GU50" s="1" t="n">
        <v>0</v>
      </c>
      <c r="GV50" s="1" t="n">
        <v>0</v>
      </c>
      <c r="GW50" s="1" t="n">
        <v>0</v>
      </c>
      <c r="GX50" s="1" t="n">
        <v>0</v>
      </c>
      <c r="GY50" s="1" t="n">
        <v>0</v>
      </c>
      <c r="GZ50" s="1" t="n">
        <v>0</v>
      </c>
      <c r="HA50" s="1" t="n">
        <v>0</v>
      </c>
      <c r="HB50" s="1" t="n">
        <v>0</v>
      </c>
      <c r="HC50" s="1" t="n">
        <v>0</v>
      </c>
      <c r="HD50" s="1" t="n">
        <v>0</v>
      </c>
      <c r="HE50" s="1" t="n">
        <v>0</v>
      </c>
      <c r="HF50" s="1" t="n">
        <v>0</v>
      </c>
      <c r="HG50" s="1" t="n">
        <v>0</v>
      </c>
      <c r="HH50" s="1" t="n">
        <v>0</v>
      </c>
      <c r="HI50" s="1" t="n">
        <v>0</v>
      </c>
      <c r="HJ50" s="1" t="n">
        <v>0</v>
      </c>
      <c r="HK50" s="1" t="n">
        <v>0</v>
      </c>
      <c r="HL50" s="1" t="n">
        <v>0.0022256685980828</v>
      </c>
      <c r="HM50" s="1" t="n">
        <v>0.0948065458686516</v>
      </c>
      <c r="HN50" s="1" t="n">
        <v>1.98709748082607</v>
      </c>
      <c r="HO50" s="1" t="n">
        <v>0</v>
      </c>
      <c r="HP50" s="1" t="n">
        <v>0</v>
      </c>
      <c r="HQ50" s="1" t="n">
        <v>0</v>
      </c>
      <c r="HR50" s="1" t="n">
        <v>0</v>
      </c>
      <c r="HS50" s="1" t="n">
        <v>0</v>
      </c>
      <c r="HT50" s="1" t="n">
        <v>0</v>
      </c>
      <c r="HU50" s="1" t="n">
        <v>0</v>
      </c>
      <c r="HV50" s="1" t="n">
        <v>0</v>
      </c>
      <c r="HW50" s="1" t="n">
        <v>0</v>
      </c>
      <c r="HX50" s="1" t="n">
        <v>0</v>
      </c>
      <c r="HY50" s="1" t="n">
        <v>0</v>
      </c>
      <c r="HZ50" s="1" t="n">
        <v>0</v>
      </c>
      <c r="IA50" s="1" t="n">
        <v>0</v>
      </c>
      <c r="IB50" s="1" t="n">
        <v>0</v>
      </c>
      <c r="IC50" s="1" t="n">
        <v>0</v>
      </c>
      <c r="ID50" s="1" t="n">
        <v>0</v>
      </c>
      <c r="IE50" s="1" t="n">
        <v>0</v>
      </c>
      <c r="IF50" s="1" t="n">
        <v>0</v>
      </c>
      <c r="IG50" s="1" t="n">
        <v>0</v>
      </c>
      <c r="IH50" s="1" t="n">
        <v>0</v>
      </c>
      <c r="II50" s="1" t="n">
        <v>0</v>
      </c>
      <c r="IJ50" s="1" t="n">
        <v>0</v>
      </c>
      <c r="IK50" s="1" t="n">
        <v>0</v>
      </c>
      <c r="IL50" s="1" t="n">
        <v>0</v>
      </c>
      <c r="IM50" s="1" t="n">
        <v>0</v>
      </c>
      <c r="IN50" s="1" t="n">
        <v>0</v>
      </c>
      <c r="IO50" s="1" t="n">
        <v>0</v>
      </c>
      <c r="IP50" s="1" t="n">
        <v>0</v>
      </c>
      <c r="IQ50" s="1" t="n">
        <v>0</v>
      </c>
      <c r="IR50" s="1" t="n">
        <v>0</v>
      </c>
      <c r="IS50" s="1" t="n">
        <v>0</v>
      </c>
      <c r="IT50" s="1" t="n">
        <v>0</v>
      </c>
      <c r="IU50" s="1" t="n">
        <v>0</v>
      </c>
      <c r="IV50" s="1" t="n">
        <v>0</v>
      </c>
    </row>
    <row r="51" customFormat="false" ht="11.1" hidden="false" customHeight="true" outlineLevel="0" collapsed="false">
      <c r="A51" s="1" t="s">
        <v>1216</v>
      </c>
      <c r="B51" s="1" t="n">
        <v>957.1875</v>
      </c>
      <c r="D51" s="1" t="n">
        <v>18.0524840141753</v>
      </c>
      <c r="CA51" s="1" t="n">
        <v>0</v>
      </c>
      <c r="CB51" s="1" t="n">
        <v>0</v>
      </c>
      <c r="CC51" s="1" t="n">
        <v>0</v>
      </c>
      <c r="CD51" s="1" t="n">
        <v>0</v>
      </c>
      <c r="CE51" s="1" t="n">
        <v>0</v>
      </c>
      <c r="CF51" s="1" t="n">
        <v>0</v>
      </c>
      <c r="CG51" s="1" t="n">
        <v>0</v>
      </c>
      <c r="CH51" s="1" t="n">
        <v>0</v>
      </c>
      <c r="CI51" s="1" t="n">
        <v>0</v>
      </c>
      <c r="CJ51" s="1" t="n">
        <v>0</v>
      </c>
      <c r="CK51" s="1" t="n">
        <v>0</v>
      </c>
      <c r="CL51" s="1" t="n">
        <v>0</v>
      </c>
      <c r="CM51" s="1" t="n">
        <v>0</v>
      </c>
      <c r="CN51" s="1" t="n">
        <v>0</v>
      </c>
      <c r="CO51" s="1" t="n">
        <v>0</v>
      </c>
      <c r="CP51" s="1" t="n">
        <v>0</v>
      </c>
      <c r="CQ51" s="1" t="n">
        <v>0</v>
      </c>
      <c r="CR51" s="1" t="n">
        <v>0</v>
      </c>
      <c r="CS51" s="1" t="n">
        <v>0</v>
      </c>
      <c r="CT51" s="1" t="n">
        <v>0</v>
      </c>
      <c r="CU51" s="1" t="n">
        <v>0</v>
      </c>
      <c r="CV51" s="1" t="n">
        <v>0</v>
      </c>
      <c r="CW51" s="1" t="n">
        <v>0</v>
      </c>
      <c r="CX51" s="1" t="n">
        <v>0</v>
      </c>
      <c r="CY51" s="1" t="n">
        <v>0</v>
      </c>
      <c r="CZ51" s="1" t="n">
        <v>0</v>
      </c>
      <c r="DA51" s="1" t="n">
        <v>0</v>
      </c>
      <c r="DB51" s="1" t="n">
        <v>0</v>
      </c>
      <c r="DC51" s="1" t="n">
        <v>0</v>
      </c>
      <c r="DD51" s="1" t="n">
        <v>0</v>
      </c>
      <c r="DE51" s="1" t="n">
        <v>0</v>
      </c>
      <c r="DF51" s="1" t="n">
        <v>0</v>
      </c>
      <c r="DG51" s="1" t="n">
        <v>0</v>
      </c>
      <c r="DH51" s="1" t="n">
        <v>0.237614105804521</v>
      </c>
      <c r="DI51" s="1" t="n">
        <v>0</v>
      </c>
      <c r="DJ51" s="1" t="n">
        <v>17.4369873530177</v>
      </c>
      <c r="DK51" s="1" t="n">
        <v>0</v>
      </c>
      <c r="DL51" s="1" t="n">
        <v>0</v>
      </c>
      <c r="DM51" s="1" t="n">
        <v>8.89272533301625</v>
      </c>
      <c r="DN51" s="1" t="n">
        <v>0</v>
      </c>
      <c r="DO51" s="1" t="n">
        <v>0</v>
      </c>
      <c r="DP51" s="1" t="n">
        <v>0</v>
      </c>
      <c r="DQ51" s="1" t="n">
        <v>0</v>
      </c>
      <c r="DR51" s="1" t="n">
        <v>0</v>
      </c>
      <c r="DS51" s="1" t="n">
        <v>0</v>
      </c>
      <c r="DT51" s="1" t="n">
        <v>0</v>
      </c>
      <c r="DU51" s="1" t="n">
        <v>0</v>
      </c>
      <c r="DV51" s="1" t="n">
        <v>0</v>
      </c>
      <c r="DW51" s="1" t="n">
        <v>0</v>
      </c>
      <c r="DX51" s="1" t="n">
        <v>0</v>
      </c>
      <c r="DY51" s="1" t="n">
        <v>0</v>
      </c>
      <c r="DZ51" s="1" t="n">
        <v>0</v>
      </c>
      <c r="EA51" s="1" t="n">
        <v>0</v>
      </c>
      <c r="EB51" s="1" t="n">
        <v>0</v>
      </c>
      <c r="EC51" s="1" t="n">
        <v>0</v>
      </c>
      <c r="ED51" s="1" t="n">
        <v>0</v>
      </c>
      <c r="EE51" s="1" t="n">
        <v>0</v>
      </c>
      <c r="EF51" s="1" t="n">
        <v>0.721513833506837</v>
      </c>
      <c r="EG51" s="1" t="n">
        <v>0</v>
      </c>
      <c r="EH51" s="1" t="n">
        <v>30.1806299678706</v>
      </c>
      <c r="EI51" s="1" t="n">
        <v>0</v>
      </c>
      <c r="EJ51" s="1" t="n">
        <v>0</v>
      </c>
      <c r="EK51" s="1" t="n">
        <v>0</v>
      </c>
      <c r="EL51" s="1" t="n">
        <v>0</v>
      </c>
      <c r="EM51" s="1" t="n">
        <v>0</v>
      </c>
      <c r="EN51" s="1" t="n">
        <v>0</v>
      </c>
      <c r="EO51" s="1" t="n">
        <v>0</v>
      </c>
      <c r="EP51" s="1" t="n">
        <v>0</v>
      </c>
      <c r="EQ51" s="1" t="n">
        <v>0</v>
      </c>
      <c r="ER51" s="1" t="n">
        <v>0</v>
      </c>
      <c r="ES51" s="1" t="n">
        <v>0</v>
      </c>
      <c r="ET51" s="1" t="n">
        <v>0</v>
      </c>
      <c r="EU51" s="1" t="n">
        <v>0</v>
      </c>
      <c r="EV51" s="1" t="n">
        <v>0</v>
      </c>
      <c r="EW51" s="1" t="n">
        <v>0</v>
      </c>
      <c r="EX51" s="1" t="n">
        <v>0</v>
      </c>
      <c r="EY51" s="1" t="n">
        <v>0</v>
      </c>
      <c r="EZ51" s="1" t="n">
        <v>0</v>
      </c>
      <c r="FA51" s="1" t="n">
        <v>0</v>
      </c>
      <c r="FB51" s="1" t="n">
        <v>0</v>
      </c>
      <c r="FC51" s="1" t="n">
        <v>0</v>
      </c>
      <c r="FD51" s="1" t="n">
        <v>0</v>
      </c>
      <c r="FE51" s="1" t="n">
        <v>0</v>
      </c>
      <c r="FF51" s="1" t="n">
        <v>0</v>
      </c>
      <c r="FG51" s="1" t="n">
        <v>0</v>
      </c>
      <c r="FH51" s="1" t="n">
        <v>0</v>
      </c>
      <c r="FI51" s="1" t="n">
        <v>0</v>
      </c>
      <c r="FJ51" s="1" t="n">
        <v>0</v>
      </c>
      <c r="FK51" s="1" t="n">
        <v>0</v>
      </c>
      <c r="FL51" s="1" t="n">
        <v>0</v>
      </c>
      <c r="FM51" s="1" t="n">
        <v>0</v>
      </c>
      <c r="FN51" s="1" t="n">
        <v>0</v>
      </c>
      <c r="FO51" s="1" t="n">
        <v>0</v>
      </c>
      <c r="FP51" s="1" t="n">
        <v>0</v>
      </c>
      <c r="FQ51" s="1" t="n">
        <v>0</v>
      </c>
      <c r="FR51" s="1" t="n">
        <v>0</v>
      </c>
      <c r="FS51" s="1" t="n">
        <v>0</v>
      </c>
      <c r="FT51" s="1" t="n">
        <v>0</v>
      </c>
      <c r="FU51" s="1" t="n">
        <v>0</v>
      </c>
      <c r="FV51" s="1" t="n">
        <v>0</v>
      </c>
      <c r="FW51" s="1" t="n">
        <v>0</v>
      </c>
      <c r="FX51" s="1" t="n">
        <v>0</v>
      </c>
      <c r="FY51" s="1" t="n">
        <v>0.161542327084138</v>
      </c>
      <c r="FZ51" s="1" t="n">
        <v>0</v>
      </c>
      <c r="GA51" s="1" t="n">
        <v>14.4660306110685</v>
      </c>
      <c r="GB51" s="1" t="n">
        <v>0</v>
      </c>
      <c r="GC51" s="1" t="n">
        <v>0</v>
      </c>
      <c r="GD51" s="1" t="n">
        <v>0</v>
      </c>
      <c r="GE51" s="1" t="n">
        <v>0</v>
      </c>
      <c r="GF51" s="1" t="n">
        <v>0</v>
      </c>
      <c r="GG51" s="1" t="n">
        <v>0</v>
      </c>
      <c r="GH51" s="1" t="n">
        <v>0</v>
      </c>
      <c r="GI51" s="1" t="n">
        <v>0</v>
      </c>
      <c r="GJ51" s="1" t="n">
        <v>0</v>
      </c>
      <c r="GK51" s="1" t="n">
        <v>0</v>
      </c>
      <c r="GL51" s="1" t="n">
        <v>0</v>
      </c>
      <c r="GM51" s="1" t="n">
        <v>7.79563124036052</v>
      </c>
      <c r="GN51" s="1" t="n">
        <v>0</v>
      </c>
      <c r="GO51" s="1" t="n">
        <v>0</v>
      </c>
      <c r="GP51" s="1" t="n">
        <v>0</v>
      </c>
      <c r="GQ51" s="1" t="n">
        <v>0</v>
      </c>
      <c r="GR51" s="1" t="n">
        <v>0</v>
      </c>
      <c r="GS51" s="1" t="n">
        <v>0</v>
      </c>
      <c r="GT51" s="1" t="n">
        <v>0</v>
      </c>
      <c r="GU51" s="1" t="n">
        <v>0</v>
      </c>
      <c r="GV51" s="1" t="n">
        <v>0</v>
      </c>
      <c r="GW51" s="1" t="n">
        <v>0</v>
      </c>
      <c r="GX51" s="1" t="n">
        <v>0</v>
      </c>
      <c r="GY51" s="1" t="n">
        <v>0</v>
      </c>
      <c r="GZ51" s="1" t="n">
        <v>0.021919517587838</v>
      </c>
      <c r="HA51" s="1" t="n">
        <v>0</v>
      </c>
      <c r="HB51" s="1" t="n">
        <v>0</v>
      </c>
      <c r="HC51" s="1" t="n">
        <v>0</v>
      </c>
      <c r="HD51" s="1" t="n">
        <v>0</v>
      </c>
      <c r="HE51" s="1" t="n">
        <v>0</v>
      </c>
      <c r="HF51" s="1" t="n">
        <v>0</v>
      </c>
      <c r="HG51" s="1" t="n">
        <v>0</v>
      </c>
      <c r="HH51" s="1" t="n">
        <v>0</v>
      </c>
      <c r="HI51" s="1" t="n">
        <v>0</v>
      </c>
      <c r="HJ51" s="1" t="n">
        <v>0</v>
      </c>
      <c r="HK51" s="1" t="n">
        <v>0</v>
      </c>
      <c r="HL51" s="1" t="n">
        <v>0.0458236942659476</v>
      </c>
      <c r="HM51" s="1" t="n">
        <v>0</v>
      </c>
      <c r="HN51" s="1" t="n">
        <v>1.98709748082607</v>
      </c>
      <c r="HO51" s="1" t="n">
        <v>0</v>
      </c>
      <c r="HP51" s="1" t="n">
        <v>0</v>
      </c>
      <c r="HQ51" s="1" t="n">
        <v>0</v>
      </c>
      <c r="HR51" s="1" t="n">
        <v>0</v>
      </c>
      <c r="HS51" s="1" t="n">
        <v>0</v>
      </c>
      <c r="HT51" s="1" t="n">
        <v>0</v>
      </c>
      <c r="HU51" s="1" t="n">
        <v>0</v>
      </c>
      <c r="HV51" s="1" t="n">
        <v>0</v>
      </c>
      <c r="HW51" s="1" t="n">
        <v>0</v>
      </c>
      <c r="HX51" s="1" t="n">
        <v>0</v>
      </c>
      <c r="HY51" s="1" t="n">
        <v>0</v>
      </c>
      <c r="HZ51" s="1" t="n">
        <v>0</v>
      </c>
      <c r="IA51" s="1" t="n">
        <v>0</v>
      </c>
      <c r="IB51" s="1" t="n">
        <v>0</v>
      </c>
      <c r="IC51" s="1" t="n">
        <v>0</v>
      </c>
      <c r="ID51" s="1" t="n">
        <v>0</v>
      </c>
      <c r="IE51" s="1" t="n">
        <v>0</v>
      </c>
      <c r="IF51" s="1" t="n">
        <v>0</v>
      </c>
      <c r="IG51" s="1" t="n">
        <v>0</v>
      </c>
      <c r="IH51" s="1" t="n">
        <v>0</v>
      </c>
      <c r="II51" s="1" t="n">
        <v>0</v>
      </c>
      <c r="IJ51" s="1" t="n">
        <v>0</v>
      </c>
      <c r="IK51" s="1" t="n">
        <v>0</v>
      </c>
      <c r="IL51" s="1" t="n">
        <v>0</v>
      </c>
      <c r="IM51" s="1" t="n">
        <v>0</v>
      </c>
      <c r="IN51" s="1" t="n">
        <v>0</v>
      </c>
      <c r="IO51" s="1" t="n">
        <v>0</v>
      </c>
      <c r="IP51" s="1" t="n">
        <v>0</v>
      </c>
      <c r="IQ51" s="1" t="n">
        <v>0</v>
      </c>
      <c r="IR51" s="1" t="n">
        <v>0</v>
      </c>
      <c r="IS51" s="1" t="n">
        <v>0</v>
      </c>
      <c r="IT51" s="1" t="n">
        <v>0</v>
      </c>
      <c r="IU51" s="1" t="n">
        <v>0</v>
      </c>
      <c r="IV51" s="1" t="n">
        <v>0</v>
      </c>
    </row>
    <row r="52" customFormat="false" ht="11.1" hidden="false" customHeight="true" outlineLevel="0" collapsed="false">
      <c r="A52" s="1" t="s">
        <v>510</v>
      </c>
      <c r="B52" s="1" t="n">
        <v>957.1875</v>
      </c>
      <c r="D52" s="1" t="n">
        <v>18.0524840141753</v>
      </c>
      <c r="CA52" s="1" t="n">
        <v>0</v>
      </c>
      <c r="CB52" s="1" t="n">
        <v>0</v>
      </c>
      <c r="CC52" s="1" t="n">
        <v>0</v>
      </c>
      <c r="CD52" s="1" t="n">
        <v>0</v>
      </c>
      <c r="CE52" s="1" t="n">
        <v>0</v>
      </c>
      <c r="CF52" s="1" t="n">
        <v>0</v>
      </c>
      <c r="CG52" s="1" t="n">
        <v>0</v>
      </c>
      <c r="CH52" s="1" t="n">
        <v>0</v>
      </c>
      <c r="CI52" s="1" t="n">
        <v>0</v>
      </c>
      <c r="CJ52" s="1" t="n">
        <v>0</v>
      </c>
      <c r="CK52" s="1" t="n">
        <v>0</v>
      </c>
      <c r="CL52" s="1" t="n">
        <v>0</v>
      </c>
      <c r="CM52" s="1" t="n">
        <v>0</v>
      </c>
      <c r="CN52" s="1" t="n">
        <v>0</v>
      </c>
      <c r="CO52" s="1" t="n">
        <v>0</v>
      </c>
      <c r="CP52" s="1" t="n">
        <v>0</v>
      </c>
      <c r="CQ52" s="1" t="n">
        <v>0</v>
      </c>
      <c r="CR52" s="1" t="n">
        <v>0</v>
      </c>
      <c r="CS52" s="1" t="n">
        <v>0</v>
      </c>
      <c r="CT52" s="1" t="n">
        <v>0</v>
      </c>
      <c r="CU52" s="1" t="n">
        <v>0</v>
      </c>
      <c r="CV52" s="1" t="n">
        <v>0</v>
      </c>
      <c r="CW52" s="1" t="n">
        <v>0</v>
      </c>
      <c r="CX52" s="1" t="n">
        <v>0</v>
      </c>
      <c r="CY52" s="1" t="n">
        <v>0</v>
      </c>
      <c r="CZ52" s="1" t="n">
        <v>0</v>
      </c>
      <c r="DA52" s="1" t="n">
        <v>0</v>
      </c>
      <c r="DB52" s="1" t="n">
        <v>0</v>
      </c>
      <c r="DC52" s="1" t="n">
        <v>0</v>
      </c>
      <c r="DD52" s="1" t="n">
        <v>0</v>
      </c>
      <c r="DE52" s="1" t="n">
        <v>0</v>
      </c>
      <c r="DF52" s="1" t="n">
        <v>0</v>
      </c>
      <c r="DG52" s="1" t="n">
        <v>0</v>
      </c>
      <c r="DH52" s="1" t="n">
        <v>0.00240787737346703</v>
      </c>
      <c r="DI52" s="1" t="n">
        <v>0.235206228431054</v>
      </c>
      <c r="DJ52" s="1" t="n">
        <v>17.6721935814487</v>
      </c>
      <c r="DK52" s="1" t="n">
        <v>0</v>
      </c>
      <c r="DL52" s="1" t="n">
        <v>0</v>
      </c>
      <c r="DM52" s="1" t="n">
        <v>8.89272533301625</v>
      </c>
      <c r="DN52" s="1" t="n">
        <v>0</v>
      </c>
      <c r="DO52" s="1" t="n">
        <v>0</v>
      </c>
      <c r="DP52" s="1" t="n">
        <v>0</v>
      </c>
      <c r="DQ52" s="1" t="n">
        <v>0</v>
      </c>
      <c r="DR52" s="1" t="n">
        <v>0</v>
      </c>
      <c r="DS52" s="1" t="n">
        <v>0</v>
      </c>
      <c r="DT52" s="1" t="n">
        <v>0</v>
      </c>
      <c r="DU52" s="1" t="n">
        <v>0</v>
      </c>
      <c r="DV52" s="1" t="n">
        <v>0</v>
      </c>
      <c r="DW52" s="1" t="n">
        <v>0</v>
      </c>
      <c r="DX52" s="1" t="n">
        <v>0</v>
      </c>
      <c r="DY52" s="1" t="n">
        <v>0</v>
      </c>
      <c r="DZ52" s="1" t="n">
        <v>0</v>
      </c>
      <c r="EA52" s="1" t="n">
        <v>0</v>
      </c>
      <c r="EB52" s="1" t="n">
        <v>0</v>
      </c>
      <c r="EC52" s="1" t="n">
        <v>0</v>
      </c>
      <c r="ED52" s="1" t="n">
        <v>0</v>
      </c>
      <c r="EE52" s="1" t="n">
        <v>0</v>
      </c>
      <c r="EF52" s="1" t="n">
        <v>0.00267492198598184</v>
      </c>
      <c r="EG52" s="1" t="n">
        <v>0.718838911520855</v>
      </c>
      <c r="EH52" s="1" t="n">
        <v>30.8994688793914</v>
      </c>
      <c r="EI52" s="1" t="n">
        <v>0</v>
      </c>
      <c r="EJ52" s="1" t="n">
        <v>0</v>
      </c>
      <c r="EK52" s="1" t="n">
        <v>0</v>
      </c>
      <c r="EL52" s="1" t="n">
        <v>0</v>
      </c>
      <c r="EM52" s="1" t="n">
        <v>0</v>
      </c>
      <c r="EN52" s="1" t="n">
        <v>0</v>
      </c>
      <c r="EO52" s="1" t="n">
        <v>0</v>
      </c>
      <c r="EP52" s="1" t="n">
        <v>0</v>
      </c>
      <c r="EQ52" s="1" t="n">
        <v>0</v>
      </c>
      <c r="ER52" s="1" t="n">
        <v>0</v>
      </c>
      <c r="ES52" s="1" t="n">
        <v>0</v>
      </c>
      <c r="ET52" s="1" t="n">
        <v>0</v>
      </c>
      <c r="EU52" s="1" t="n">
        <v>0</v>
      </c>
      <c r="EV52" s="1" t="n">
        <v>0</v>
      </c>
      <c r="EW52" s="1" t="n">
        <v>0</v>
      </c>
      <c r="EX52" s="1" t="n">
        <v>0</v>
      </c>
      <c r="EY52" s="1" t="n">
        <v>0</v>
      </c>
      <c r="EZ52" s="1" t="n">
        <v>0</v>
      </c>
      <c r="FA52" s="1" t="n">
        <v>0</v>
      </c>
      <c r="FB52" s="1" t="n">
        <v>0</v>
      </c>
      <c r="FC52" s="1" t="n">
        <v>0</v>
      </c>
      <c r="FD52" s="1" t="n">
        <v>0</v>
      </c>
      <c r="FE52" s="1" t="n">
        <v>0</v>
      </c>
      <c r="FF52" s="1" t="n">
        <v>0</v>
      </c>
      <c r="FG52" s="1" t="n">
        <v>0</v>
      </c>
      <c r="FH52" s="1" t="n">
        <v>0</v>
      </c>
      <c r="FI52" s="1" t="n">
        <v>0</v>
      </c>
      <c r="FJ52" s="1" t="n">
        <v>0</v>
      </c>
      <c r="FK52" s="1" t="n">
        <v>0</v>
      </c>
      <c r="FL52" s="1" t="n">
        <v>0</v>
      </c>
      <c r="FM52" s="1" t="n">
        <v>0</v>
      </c>
      <c r="FN52" s="1" t="n">
        <v>0</v>
      </c>
      <c r="FO52" s="1" t="n">
        <v>0</v>
      </c>
      <c r="FP52" s="1" t="n">
        <v>0</v>
      </c>
      <c r="FQ52" s="1" t="n">
        <v>0</v>
      </c>
      <c r="FR52" s="1" t="n">
        <v>0</v>
      </c>
      <c r="FS52" s="1" t="n">
        <v>0</v>
      </c>
      <c r="FT52" s="1" t="n">
        <v>0</v>
      </c>
      <c r="FU52" s="1" t="n">
        <v>0</v>
      </c>
      <c r="FV52" s="1" t="n">
        <v>0</v>
      </c>
      <c r="FW52" s="1" t="n">
        <v>0</v>
      </c>
      <c r="FX52" s="1" t="n">
        <v>0</v>
      </c>
      <c r="FY52" s="1" t="n">
        <v>0.0019675152679479</v>
      </c>
      <c r="FZ52" s="1" t="n">
        <v>0.159574811816189</v>
      </c>
      <c r="GA52" s="1" t="n">
        <v>14.6256054228847</v>
      </c>
      <c r="GB52" s="1" t="n">
        <v>0</v>
      </c>
      <c r="GC52" s="1" t="n">
        <v>0</v>
      </c>
      <c r="GD52" s="1" t="n">
        <v>0</v>
      </c>
      <c r="GE52" s="1" t="n">
        <v>0</v>
      </c>
      <c r="GF52" s="1" t="n">
        <v>0</v>
      </c>
      <c r="GG52" s="1" t="n">
        <v>0</v>
      </c>
      <c r="GH52" s="1" t="n">
        <v>0</v>
      </c>
      <c r="GI52" s="1" t="n">
        <v>0</v>
      </c>
      <c r="GJ52" s="1" t="n">
        <v>0</v>
      </c>
      <c r="GK52" s="1" t="n">
        <v>0</v>
      </c>
      <c r="GL52" s="1" t="n">
        <v>0</v>
      </c>
      <c r="GM52" s="1" t="n">
        <v>7.79563124036052</v>
      </c>
      <c r="GN52" s="1" t="n">
        <v>0</v>
      </c>
      <c r="GO52" s="1" t="n">
        <v>0</v>
      </c>
      <c r="GP52" s="1" t="n">
        <v>0</v>
      </c>
      <c r="GQ52" s="1" t="n">
        <v>0</v>
      </c>
      <c r="GR52" s="1" t="n">
        <v>0</v>
      </c>
      <c r="GS52" s="1" t="n">
        <v>0</v>
      </c>
      <c r="GT52" s="1" t="n">
        <v>0</v>
      </c>
      <c r="GU52" s="1" t="n">
        <v>0</v>
      </c>
      <c r="GV52" s="1" t="n">
        <v>0</v>
      </c>
      <c r="GW52" s="1" t="n">
        <v>0</v>
      </c>
      <c r="GX52" s="1" t="n">
        <v>0</v>
      </c>
      <c r="GY52" s="1" t="n">
        <v>0</v>
      </c>
      <c r="GZ52" s="1" t="n">
        <v>0.0014918230424756</v>
      </c>
      <c r="HA52" s="1" t="n">
        <v>0.0204276945453624</v>
      </c>
      <c r="HB52" s="1" t="n">
        <v>0.0204276945453624</v>
      </c>
      <c r="HC52" s="1" t="n">
        <v>0</v>
      </c>
      <c r="HD52" s="1" t="n">
        <v>0</v>
      </c>
      <c r="HE52" s="1" t="n">
        <v>0</v>
      </c>
      <c r="HF52" s="1" t="n">
        <v>0</v>
      </c>
      <c r="HG52" s="1" t="n">
        <v>0</v>
      </c>
      <c r="HH52" s="1" t="n">
        <v>0</v>
      </c>
      <c r="HI52" s="1" t="n">
        <v>0</v>
      </c>
      <c r="HJ52" s="1" t="n">
        <v>0</v>
      </c>
      <c r="HK52" s="1" t="n">
        <v>0</v>
      </c>
      <c r="HL52" s="1" t="n">
        <v>0.00223033117405467</v>
      </c>
      <c r="HM52" s="1" t="n">
        <v>0.043593363091893</v>
      </c>
      <c r="HN52" s="1" t="n">
        <v>2.03069084391796</v>
      </c>
      <c r="HO52" s="1" t="n">
        <v>0</v>
      </c>
      <c r="HP52" s="1" t="n">
        <v>0</v>
      </c>
      <c r="HQ52" s="1" t="n">
        <v>0</v>
      </c>
      <c r="HR52" s="1" t="n">
        <v>0</v>
      </c>
      <c r="HS52" s="1" t="n">
        <v>0</v>
      </c>
      <c r="HT52" s="1" t="n">
        <v>0</v>
      </c>
      <c r="HU52" s="1" t="n">
        <v>0</v>
      </c>
      <c r="HV52" s="1" t="n">
        <v>0</v>
      </c>
      <c r="HW52" s="1" t="n">
        <v>0</v>
      </c>
      <c r="HX52" s="1" t="n">
        <v>0</v>
      </c>
      <c r="HY52" s="1" t="n">
        <v>0</v>
      </c>
      <c r="HZ52" s="1" t="n">
        <v>0</v>
      </c>
      <c r="IA52" s="1" t="n">
        <v>0</v>
      </c>
      <c r="IB52" s="1" t="n">
        <v>0</v>
      </c>
      <c r="IC52" s="1" t="n">
        <v>0</v>
      </c>
      <c r="ID52" s="1" t="n">
        <v>0</v>
      </c>
      <c r="IE52" s="1" t="n">
        <v>0</v>
      </c>
      <c r="IF52" s="1" t="n">
        <v>0</v>
      </c>
      <c r="IG52" s="1" t="n">
        <v>0</v>
      </c>
      <c r="IH52" s="1" t="n">
        <v>0</v>
      </c>
      <c r="II52" s="1" t="n">
        <v>0</v>
      </c>
      <c r="IJ52" s="1" t="n">
        <v>0</v>
      </c>
      <c r="IK52" s="1" t="n">
        <v>0</v>
      </c>
      <c r="IL52" s="1" t="n">
        <v>0</v>
      </c>
      <c r="IM52" s="1" t="n">
        <v>0</v>
      </c>
      <c r="IN52" s="1" t="n">
        <v>0</v>
      </c>
      <c r="IO52" s="1" t="n">
        <v>0</v>
      </c>
      <c r="IP52" s="1" t="n">
        <v>0</v>
      </c>
      <c r="IQ52" s="1" t="n">
        <v>0</v>
      </c>
      <c r="IR52" s="1" t="n">
        <v>0</v>
      </c>
      <c r="IS52" s="1" t="n">
        <v>0</v>
      </c>
      <c r="IT52" s="1" t="n">
        <v>0</v>
      </c>
      <c r="IU52" s="1" t="n">
        <v>0</v>
      </c>
      <c r="IV52" s="1" t="n">
        <v>0</v>
      </c>
    </row>
    <row r="53" customFormat="false" ht="11.1" hidden="false" customHeight="true" outlineLevel="0" collapsed="false">
      <c r="A53" s="1" t="s">
        <v>1216</v>
      </c>
      <c r="B53" s="1" t="n">
        <v>937.1875</v>
      </c>
      <c r="D53" s="1" t="n">
        <v>16.9158565336076</v>
      </c>
      <c r="CA53" s="1" t="n">
        <v>0</v>
      </c>
      <c r="CB53" s="1" t="n">
        <v>0</v>
      </c>
      <c r="CC53" s="1" t="n">
        <v>0</v>
      </c>
      <c r="CD53" s="1" t="n">
        <v>0</v>
      </c>
      <c r="CE53" s="1" t="n">
        <v>0</v>
      </c>
      <c r="CF53" s="1" t="n">
        <v>0</v>
      </c>
      <c r="CG53" s="1" t="n">
        <v>0</v>
      </c>
      <c r="CH53" s="1" t="n">
        <v>0</v>
      </c>
      <c r="CI53" s="1" t="n">
        <v>0</v>
      </c>
      <c r="CJ53" s="1" t="n">
        <v>0</v>
      </c>
      <c r="CK53" s="1" t="n">
        <v>0</v>
      </c>
      <c r="CL53" s="1" t="n">
        <v>0</v>
      </c>
      <c r="CM53" s="1" t="n">
        <v>0</v>
      </c>
      <c r="CN53" s="1" t="n">
        <v>0</v>
      </c>
      <c r="CO53" s="1" t="n">
        <v>0</v>
      </c>
      <c r="CP53" s="1" t="n">
        <v>0</v>
      </c>
      <c r="CQ53" s="1" t="n">
        <v>0</v>
      </c>
      <c r="CR53" s="1" t="n">
        <v>0</v>
      </c>
      <c r="CS53" s="1" t="n">
        <v>0</v>
      </c>
      <c r="CT53" s="1" t="n">
        <v>0</v>
      </c>
      <c r="CU53" s="1" t="n">
        <v>0</v>
      </c>
      <c r="CV53" s="1" t="n">
        <v>0</v>
      </c>
      <c r="CW53" s="1" t="n">
        <v>0</v>
      </c>
      <c r="CX53" s="1" t="n">
        <v>0</v>
      </c>
      <c r="CY53" s="1" t="n">
        <v>0</v>
      </c>
      <c r="CZ53" s="1" t="n">
        <v>0</v>
      </c>
      <c r="DA53" s="1" t="n">
        <v>0</v>
      </c>
      <c r="DB53" s="1" t="n">
        <v>0</v>
      </c>
      <c r="DC53" s="1" t="n">
        <v>0</v>
      </c>
      <c r="DD53" s="1" t="n">
        <v>0</v>
      </c>
      <c r="DE53" s="1" t="n">
        <v>0</v>
      </c>
      <c r="DF53" s="1" t="n">
        <v>0</v>
      </c>
      <c r="DG53" s="1" t="n">
        <v>0</v>
      </c>
      <c r="DH53" s="1" t="n">
        <v>0.245943883494024</v>
      </c>
      <c r="DI53" s="1" t="n">
        <v>0</v>
      </c>
      <c r="DJ53" s="1" t="n">
        <v>17.6721935814487</v>
      </c>
      <c r="DK53" s="1" t="n">
        <v>0</v>
      </c>
      <c r="DL53" s="1" t="n">
        <v>0</v>
      </c>
      <c r="DM53" s="1" t="n">
        <v>8.89272533301625</v>
      </c>
      <c r="DN53" s="1" t="n">
        <v>0</v>
      </c>
      <c r="DO53" s="1" t="n">
        <v>0</v>
      </c>
      <c r="DP53" s="1" t="n">
        <v>0</v>
      </c>
      <c r="DQ53" s="1" t="n">
        <v>0</v>
      </c>
      <c r="DR53" s="1" t="n">
        <v>0</v>
      </c>
      <c r="DS53" s="1" t="n">
        <v>0</v>
      </c>
      <c r="DT53" s="1" t="n">
        <v>0</v>
      </c>
      <c r="DU53" s="1" t="n">
        <v>0</v>
      </c>
      <c r="DV53" s="1" t="n">
        <v>0</v>
      </c>
      <c r="DW53" s="1" t="n">
        <v>0</v>
      </c>
      <c r="DX53" s="1" t="n">
        <v>0</v>
      </c>
      <c r="DY53" s="1" t="n">
        <v>0</v>
      </c>
      <c r="DZ53" s="1" t="n">
        <v>0</v>
      </c>
      <c r="EA53" s="1" t="n">
        <v>0</v>
      </c>
      <c r="EB53" s="1" t="n">
        <v>0</v>
      </c>
      <c r="EC53" s="1" t="n">
        <v>0</v>
      </c>
      <c r="ED53" s="1" t="n">
        <v>0</v>
      </c>
      <c r="EE53" s="1" t="n">
        <v>0</v>
      </c>
      <c r="EF53" s="1" t="n">
        <v>0.634813349510432</v>
      </c>
      <c r="EG53" s="1" t="n">
        <v>0</v>
      </c>
      <c r="EH53" s="1" t="n">
        <v>30.8994688793914</v>
      </c>
      <c r="EI53" s="1" t="n">
        <v>0</v>
      </c>
      <c r="EJ53" s="1" t="n">
        <v>0</v>
      </c>
      <c r="EK53" s="1" t="n">
        <v>0</v>
      </c>
      <c r="EL53" s="1" t="n">
        <v>0</v>
      </c>
      <c r="EM53" s="1" t="n">
        <v>0</v>
      </c>
      <c r="EN53" s="1" t="n">
        <v>0</v>
      </c>
      <c r="EO53" s="1" t="n">
        <v>0</v>
      </c>
      <c r="EP53" s="1" t="n">
        <v>0</v>
      </c>
      <c r="EQ53" s="1" t="n">
        <v>0</v>
      </c>
      <c r="ER53" s="1" t="n">
        <v>0</v>
      </c>
      <c r="ES53" s="1" t="n">
        <v>0</v>
      </c>
      <c r="ET53" s="1" t="n">
        <v>0</v>
      </c>
      <c r="EU53" s="1" t="n">
        <v>0</v>
      </c>
      <c r="EV53" s="1" t="n">
        <v>0</v>
      </c>
      <c r="EW53" s="1" t="n">
        <v>0</v>
      </c>
      <c r="EX53" s="1" t="n">
        <v>0</v>
      </c>
      <c r="EY53" s="1" t="n">
        <v>0</v>
      </c>
      <c r="EZ53" s="1" t="n">
        <v>0</v>
      </c>
      <c r="FA53" s="1" t="n">
        <v>0</v>
      </c>
      <c r="FB53" s="1" t="n">
        <v>0</v>
      </c>
      <c r="FC53" s="1" t="n">
        <v>0</v>
      </c>
      <c r="FD53" s="1" t="n">
        <v>0</v>
      </c>
      <c r="FE53" s="1" t="n">
        <v>0</v>
      </c>
      <c r="FF53" s="1" t="n">
        <v>0</v>
      </c>
      <c r="FG53" s="1" t="n">
        <v>0</v>
      </c>
      <c r="FH53" s="1" t="n">
        <v>0</v>
      </c>
      <c r="FI53" s="1" t="n">
        <v>0</v>
      </c>
      <c r="FJ53" s="1" t="n">
        <v>0</v>
      </c>
      <c r="FK53" s="1" t="n">
        <v>0</v>
      </c>
      <c r="FL53" s="1" t="n">
        <v>0</v>
      </c>
      <c r="FM53" s="1" t="n">
        <v>0</v>
      </c>
      <c r="FN53" s="1" t="n">
        <v>0</v>
      </c>
      <c r="FO53" s="1" t="n">
        <v>0</v>
      </c>
      <c r="FP53" s="1" t="n">
        <v>0</v>
      </c>
      <c r="FQ53" s="1" t="n">
        <v>0</v>
      </c>
      <c r="FR53" s="1" t="n">
        <v>0</v>
      </c>
      <c r="FS53" s="1" t="n">
        <v>0</v>
      </c>
      <c r="FT53" s="1" t="n">
        <v>0</v>
      </c>
      <c r="FU53" s="1" t="n">
        <v>0</v>
      </c>
      <c r="FV53" s="1" t="n">
        <v>0</v>
      </c>
      <c r="FW53" s="1" t="n">
        <v>0</v>
      </c>
      <c r="FX53" s="1" t="n">
        <v>0</v>
      </c>
      <c r="FY53" s="1" t="n">
        <v>0.113513236423548</v>
      </c>
      <c r="FZ53" s="1" t="n">
        <v>0</v>
      </c>
      <c r="GA53" s="1" t="n">
        <v>14.6256054228847</v>
      </c>
      <c r="GB53" s="1" t="n">
        <v>0</v>
      </c>
      <c r="GC53" s="1" t="n">
        <v>0</v>
      </c>
      <c r="GD53" s="1" t="n">
        <v>0</v>
      </c>
      <c r="GE53" s="1" t="n">
        <v>0</v>
      </c>
      <c r="GF53" s="1" t="n">
        <v>0</v>
      </c>
      <c r="GG53" s="1" t="n">
        <v>0</v>
      </c>
      <c r="GH53" s="1" t="n">
        <v>0</v>
      </c>
      <c r="GI53" s="1" t="n">
        <v>0</v>
      </c>
      <c r="GJ53" s="1" t="n">
        <v>0</v>
      </c>
      <c r="GK53" s="1" t="n">
        <v>0</v>
      </c>
      <c r="GL53" s="1" t="n">
        <v>0</v>
      </c>
      <c r="GM53" s="1" t="n">
        <v>7.79563124036052</v>
      </c>
      <c r="GN53" s="1" t="n">
        <v>0</v>
      </c>
      <c r="GO53" s="1" t="n">
        <v>0</v>
      </c>
      <c r="GP53" s="1" t="n">
        <v>0</v>
      </c>
      <c r="GQ53" s="1" t="n">
        <v>0</v>
      </c>
      <c r="GR53" s="1" t="n">
        <v>0</v>
      </c>
      <c r="GS53" s="1" t="n">
        <v>0</v>
      </c>
      <c r="GT53" s="1" t="n">
        <v>0</v>
      </c>
      <c r="GU53" s="1" t="n">
        <v>0</v>
      </c>
      <c r="GV53" s="1" t="n">
        <v>0</v>
      </c>
      <c r="GW53" s="1" t="n">
        <v>0.0903409453235989</v>
      </c>
      <c r="GX53" s="1" t="n">
        <v>0</v>
      </c>
      <c r="GY53" s="1" t="n">
        <v>0</v>
      </c>
      <c r="GZ53" s="1" t="n">
        <v>0.0627885346600435</v>
      </c>
      <c r="HA53" s="1" t="n">
        <v>0</v>
      </c>
      <c r="HB53" s="1" t="n">
        <v>0.0204276945453624</v>
      </c>
      <c r="HC53" s="1" t="n">
        <v>0</v>
      </c>
      <c r="HD53" s="1" t="n">
        <v>0</v>
      </c>
      <c r="HE53" s="1" t="n">
        <v>0</v>
      </c>
      <c r="HF53" s="1" t="n">
        <v>0</v>
      </c>
      <c r="HG53" s="1" t="n">
        <v>0</v>
      </c>
      <c r="HH53" s="1" t="n">
        <v>0</v>
      </c>
      <c r="HI53" s="1" t="n">
        <v>0</v>
      </c>
      <c r="HJ53" s="1" t="n">
        <v>0</v>
      </c>
      <c r="HK53" s="1" t="n">
        <v>0</v>
      </c>
      <c r="HL53" s="1" t="n">
        <v>0</v>
      </c>
      <c r="HM53" s="1" t="n">
        <v>0</v>
      </c>
      <c r="HN53" s="1" t="n">
        <v>2.03069084391796</v>
      </c>
      <c r="HO53" s="1" t="n">
        <v>0</v>
      </c>
      <c r="HP53" s="1" t="n">
        <v>0</v>
      </c>
      <c r="HQ53" s="1" t="n">
        <v>0</v>
      </c>
      <c r="HR53" s="1" t="n">
        <v>0</v>
      </c>
      <c r="HS53" s="1" t="n">
        <v>0</v>
      </c>
      <c r="HT53" s="1" t="n">
        <v>0</v>
      </c>
      <c r="HU53" s="1" t="n">
        <v>0</v>
      </c>
      <c r="HV53" s="1" t="n">
        <v>0</v>
      </c>
      <c r="HW53" s="1" t="n">
        <v>0</v>
      </c>
      <c r="HX53" s="1" t="n">
        <v>0</v>
      </c>
      <c r="HY53" s="1" t="n">
        <v>0</v>
      </c>
      <c r="HZ53" s="1" t="n">
        <v>0</v>
      </c>
      <c r="IA53" s="1" t="n">
        <v>0</v>
      </c>
      <c r="IB53" s="1" t="n">
        <v>0</v>
      </c>
      <c r="IC53" s="1" t="n">
        <v>0</v>
      </c>
      <c r="ID53" s="1" t="n">
        <v>0</v>
      </c>
      <c r="IE53" s="1" t="n">
        <v>0</v>
      </c>
      <c r="IF53" s="1" t="n">
        <v>0</v>
      </c>
      <c r="IG53" s="1" t="n">
        <v>0</v>
      </c>
      <c r="IH53" s="1" t="n">
        <v>0</v>
      </c>
      <c r="II53" s="1" t="n">
        <v>0</v>
      </c>
      <c r="IJ53" s="1" t="n">
        <v>0</v>
      </c>
      <c r="IK53" s="1" t="n">
        <v>0</v>
      </c>
      <c r="IL53" s="1" t="n">
        <v>0</v>
      </c>
      <c r="IM53" s="1" t="n">
        <v>0</v>
      </c>
      <c r="IN53" s="1" t="n">
        <v>0</v>
      </c>
      <c r="IO53" s="1" t="n">
        <v>0</v>
      </c>
      <c r="IP53" s="1" t="n">
        <v>0</v>
      </c>
      <c r="IQ53" s="1" t="n">
        <v>0</v>
      </c>
      <c r="IR53" s="1" t="n">
        <v>0</v>
      </c>
      <c r="IS53" s="1" t="n">
        <v>0</v>
      </c>
      <c r="IT53" s="1" t="n">
        <v>0</v>
      </c>
      <c r="IU53" s="1" t="n">
        <v>0</v>
      </c>
      <c r="IV53" s="1" t="n">
        <v>0</v>
      </c>
    </row>
    <row r="54" customFormat="false" ht="11.1" hidden="false" customHeight="true" outlineLevel="0" collapsed="false">
      <c r="A54" s="1" t="s">
        <v>510</v>
      </c>
      <c r="B54" s="1" t="n">
        <v>937.1875</v>
      </c>
      <c r="D54" s="1" t="n">
        <v>16.9158565336076</v>
      </c>
      <c r="CA54" s="1" t="n">
        <v>0</v>
      </c>
      <c r="CB54" s="1" t="n">
        <v>0</v>
      </c>
      <c r="CC54" s="1" t="n">
        <v>0</v>
      </c>
      <c r="CD54" s="1" t="n">
        <v>0</v>
      </c>
      <c r="CE54" s="1" t="n">
        <v>0</v>
      </c>
      <c r="CF54" s="1" t="n">
        <v>0</v>
      </c>
      <c r="CG54" s="1" t="n">
        <v>0</v>
      </c>
      <c r="CH54" s="1" t="n">
        <v>0</v>
      </c>
      <c r="CI54" s="1" t="n">
        <v>0</v>
      </c>
      <c r="CJ54" s="1" t="n">
        <v>0</v>
      </c>
      <c r="CK54" s="1" t="n">
        <v>0</v>
      </c>
      <c r="CL54" s="1" t="n">
        <v>0</v>
      </c>
      <c r="CM54" s="1" t="n">
        <v>0</v>
      </c>
      <c r="CN54" s="1" t="n">
        <v>0</v>
      </c>
      <c r="CO54" s="1" t="n">
        <v>0</v>
      </c>
      <c r="CP54" s="1" t="n">
        <v>0</v>
      </c>
      <c r="CQ54" s="1" t="n">
        <v>0</v>
      </c>
      <c r="CR54" s="1" t="n">
        <v>0</v>
      </c>
      <c r="CS54" s="1" t="n">
        <v>0</v>
      </c>
      <c r="CT54" s="1" t="n">
        <v>0</v>
      </c>
      <c r="CU54" s="1" t="n">
        <v>0</v>
      </c>
      <c r="CV54" s="1" t="n">
        <v>0</v>
      </c>
      <c r="CW54" s="1" t="n">
        <v>0</v>
      </c>
      <c r="CX54" s="1" t="n">
        <v>0</v>
      </c>
      <c r="CY54" s="1" t="n">
        <v>0</v>
      </c>
      <c r="CZ54" s="1" t="n">
        <v>0</v>
      </c>
      <c r="DA54" s="1" t="n">
        <v>0</v>
      </c>
      <c r="DB54" s="1" t="n">
        <v>0</v>
      </c>
      <c r="DC54" s="1" t="n">
        <v>0</v>
      </c>
      <c r="DD54" s="1" t="n">
        <v>0</v>
      </c>
      <c r="DE54" s="1" t="n">
        <v>0</v>
      </c>
      <c r="DF54" s="1" t="n">
        <v>0</v>
      </c>
      <c r="DG54" s="1" t="n">
        <v>0</v>
      </c>
      <c r="DH54" s="1" t="n">
        <v>0.00243270213967301</v>
      </c>
      <c r="DI54" s="1" t="n">
        <v>0.243511181354351</v>
      </c>
      <c r="DJ54" s="1" t="n">
        <v>17.9157047628031</v>
      </c>
      <c r="DK54" s="1" t="n">
        <v>0</v>
      </c>
      <c r="DL54" s="1" t="n">
        <v>0</v>
      </c>
      <c r="DM54" s="1" t="n">
        <v>8.89272533301625</v>
      </c>
      <c r="DN54" s="1" t="n">
        <v>0</v>
      </c>
      <c r="DO54" s="1" t="n">
        <v>0</v>
      </c>
      <c r="DP54" s="1" t="n">
        <v>0</v>
      </c>
      <c r="DQ54" s="1" t="n">
        <v>0</v>
      </c>
      <c r="DR54" s="1" t="n">
        <v>0</v>
      </c>
      <c r="DS54" s="1" t="n">
        <v>0</v>
      </c>
      <c r="DT54" s="1" t="n">
        <v>0</v>
      </c>
      <c r="DU54" s="1" t="n">
        <v>0</v>
      </c>
      <c r="DV54" s="1" t="n">
        <v>0</v>
      </c>
      <c r="DW54" s="1" t="n">
        <v>0</v>
      </c>
      <c r="DX54" s="1" t="n">
        <v>0</v>
      </c>
      <c r="DY54" s="1" t="n">
        <v>0</v>
      </c>
      <c r="DZ54" s="1" t="n">
        <v>0</v>
      </c>
      <c r="EA54" s="1" t="n">
        <v>0</v>
      </c>
      <c r="EB54" s="1" t="n">
        <v>0</v>
      </c>
      <c r="EC54" s="1" t="n">
        <v>0</v>
      </c>
      <c r="ED54" s="1" t="n">
        <v>0</v>
      </c>
      <c r="EE54" s="1" t="n">
        <v>0</v>
      </c>
      <c r="EF54" s="1" t="n">
        <v>0.00267276200807565</v>
      </c>
      <c r="EG54" s="1" t="n">
        <v>0.632140587502357</v>
      </c>
      <c r="EH54" s="1" t="n">
        <v>31.5316094668938</v>
      </c>
      <c r="EI54" s="1" t="n">
        <v>0</v>
      </c>
      <c r="EJ54" s="1" t="n">
        <v>0</v>
      </c>
      <c r="EK54" s="1" t="n">
        <v>0</v>
      </c>
      <c r="EL54" s="1" t="n">
        <v>0</v>
      </c>
      <c r="EM54" s="1" t="n">
        <v>0</v>
      </c>
      <c r="EN54" s="1" t="n">
        <v>0</v>
      </c>
      <c r="EO54" s="1" t="n">
        <v>0</v>
      </c>
      <c r="EP54" s="1" t="n">
        <v>0</v>
      </c>
      <c r="EQ54" s="1" t="n">
        <v>0</v>
      </c>
      <c r="ER54" s="1" t="n">
        <v>0</v>
      </c>
      <c r="ES54" s="1" t="n">
        <v>0</v>
      </c>
      <c r="ET54" s="1" t="n">
        <v>0</v>
      </c>
      <c r="EU54" s="1" t="n">
        <v>0</v>
      </c>
      <c r="EV54" s="1" t="n">
        <v>0</v>
      </c>
      <c r="EW54" s="1" t="n">
        <v>0</v>
      </c>
      <c r="EX54" s="1" t="n">
        <v>0</v>
      </c>
      <c r="EY54" s="1" t="n">
        <v>0</v>
      </c>
      <c r="EZ54" s="1" t="n">
        <v>0</v>
      </c>
      <c r="FA54" s="1" t="n">
        <v>0</v>
      </c>
      <c r="FB54" s="1" t="n">
        <v>0</v>
      </c>
      <c r="FC54" s="1" t="n">
        <v>0</v>
      </c>
      <c r="FD54" s="1" t="n">
        <v>0</v>
      </c>
      <c r="FE54" s="1" t="n">
        <v>0</v>
      </c>
      <c r="FF54" s="1" t="n">
        <v>0</v>
      </c>
      <c r="FG54" s="1" t="n">
        <v>0</v>
      </c>
      <c r="FH54" s="1" t="n">
        <v>0</v>
      </c>
      <c r="FI54" s="1" t="n">
        <v>0</v>
      </c>
      <c r="FJ54" s="1" t="n">
        <v>0</v>
      </c>
      <c r="FK54" s="1" t="n">
        <v>0</v>
      </c>
      <c r="FL54" s="1" t="n">
        <v>0</v>
      </c>
      <c r="FM54" s="1" t="n">
        <v>0</v>
      </c>
      <c r="FN54" s="1" t="n">
        <v>0</v>
      </c>
      <c r="FO54" s="1" t="n">
        <v>0</v>
      </c>
      <c r="FP54" s="1" t="n">
        <v>0</v>
      </c>
      <c r="FQ54" s="1" t="n">
        <v>0</v>
      </c>
      <c r="FR54" s="1" t="n">
        <v>0</v>
      </c>
      <c r="FS54" s="1" t="n">
        <v>0</v>
      </c>
      <c r="FT54" s="1" t="n">
        <v>0</v>
      </c>
      <c r="FU54" s="1" t="n">
        <v>0</v>
      </c>
      <c r="FV54" s="1" t="n">
        <v>0</v>
      </c>
      <c r="FW54" s="1" t="n">
        <v>0</v>
      </c>
      <c r="FX54" s="1" t="n">
        <v>0</v>
      </c>
      <c r="FY54" s="1" t="n">
        <v>0.00198801044461649</v>
      </c>
      <c r="FZ54" s="1" t="n">
        <v>0.111525225978931</v>
      </c>
      <c r="GA54" s="1" t="n">
        <v>14.7371306488636</v>
      </c>
      <c r="GB54" s="1" t="n">
        <v>0</v>
      </c>
      <c r="GC54" s="1" t="n">
        <v>0</v>
      </c>
      <c r="GD54" s="1" t="n">
        <v>0</v>
      </c>
      <c r="GE54" s="1" t="n">
        <v>0</v>
      </c>
      <c r="GF54" s="1" t="n">
        <v>0</v>
      </c>
      <c r="GG54" s="1" t="n">
        <v>0</v>
      </c>
      <c r="GH54" s="1" t="n">
        <v>0</v>
      </c>
      <c r="GI54" s="1" t="n">
        <v>0</v>
      </c>
      <c r="GJ54" s="1" t="n">
        <v>0</v>
      </c>
      <c r="GK54" s="1" t="n">
        <v>0</v>
      </c>
      <c r="GL54" s="1" t="n">
        <v>0</v>
      </c>
      <c r="GM54" s="1" t="n">
        <v>7.79563124036052</v>
      </c>
      <c r="GN54" s="1" t="n">
        <v>0</v>
      </c>
      <c r="GO54" s="1" t="n">
        <v>0</v>
      </c>
      <c r="GP54" s="1" t="n">
        <v>0</v>
      </c>
      <c r="GQ54" s="1" t="n">
        <v>0</v>
      </c>
      <c r="GR54" s="1" t="n">
        <v>0</v>
      </c>
      <c r="GS54" s="1" t="n">
        <v>0</v>
      </c>
      <c r="GT54" s="1" t="n">
        <v>0</v>
      </c>
      <c r="GU54" s="1" t="n">
        <v>0</v>
      </c>
      <c r="GV54" s="1" t="n">
        <v>0</v>
      </c>
      <c r="GW54" s="1" t="n">
        <v>0.000600843</v>
      </c>
      <c r="GX54" s="1" t="n">
        <v>0.0897401023235989</v>
      </c>
      <c r="GY54" s="1" t="n">
        <v>0.0897401023235989</v>
      </c>
      <c r="GZ54" s="1" t="n">
        <v>0.00149788876167737</v>
      </c>
      <c r="HA54" s="1" t="n">
        <v>0.0612906458983662</v>
      </c>
      <c r="HB54" s="1" t="n">
        <v>0.0817183404437286</v>
      </c>
      <c r="HC54" s="1" t="n">
        <v>0</v>
      </c>
      <c r="HD54" s="1" t="n">
        <v>0</v>
      </c>
      <c r="HE54" s="1" t="n">
        <v>0</v>
      </c>
      <c r="HF54" s="1" t="n">
        <v>0</v>
      </c>
      <c r="HG54" s="1" t="n">
        <v>0</v>
      </c>
      <c r="HH54" s="1" t="n">
        <v>0</v>
      </c>
      <c r="HI54" s="1" t="n">
        <v>0</v>
      </c>
      <c r="HJ54" s="1" t="n">
        <v>0</v>
      </c>
      <c r="HK54" s="1" t="n">
        <v>0</v>
      </c>
      <c r="HL54" s="1" t="n">
        <v>0</v>
      </c>
      <c r="HM54" s="1" t="n">
        <v>0</v>
      </c>
      <c r="HN54" s="1" t="n">
        <v>2.03069084391796</v>
      </c>
      <c r="HO54" s="1" t="n">
        <v>0</v>
      </c>
      <c r="HP54" s="1" t="n">
        <v>0</v>
      </c>
      <c r="HQ54" s="1" t="n">
        <v>0</v>
      </c>
      <c r="HR54" s="1" t="n">
        <v>0</v>
      </c>
      <c r="HS54" s="1" t="n">
        <v>0</v>
      </c>
      <c r="HT54" s="1" t="n">
        <v>0</v>
      </c>
      <c r="HU54" s="1" t="n">
        <v>0</v>
      </c>
      <c r="HV54" s="1" t="n">
        <v>0</v>
      </c>
      <c r="HW54" s="1" t="n">
        <v>0</v>
      </c>
      <c r="HX54" s="1" t="n">
        <v>0</v>
      </c>
      <c r="HY54" s="1" t="n">
        <v>0</v>
      </c>
      <c r="HZ54" s="1" t="n">
        <v>0</v>
      </c>
      <c r="IA54" s="1" t="n">
        <v>0</v>
      </c>
      <c r="IB54" s="1" t="n">
        <v>0</v>
      </c>
      <c r="IC54" s="1" t="n">
        <v>0</v>
      </c>
      <c r="ID54" s="1" t="n">
        <v>0</v>
      </c>
      <c r="IE54" s="1" t="n">
        <v>0</v>
      </c>
      <c r="IF54" s="1" t="n">
        <v>0</v>
      </c>
      <c r="IG54" s="1" t="n">
        <v>0</v>
      </c>
      <c r="IH54" s="1" t="n">
        <v>0</v>
      </c>
      <c r="II54" s="1" t="n">
        <v>0</v>
      </c>
      <c r="IJ54" s="1" t="n">
        <v>0</v>
      </c>
      <c r="IK54" s="1" t="n">
        <v>0</v>
      </c>
      <c r="IL54" s="1" t="n">
        <v>0</v>
      </c>
      <c r="IM54" s="1" t="n">
        <v>0</v>
      </c>
      <c r="IN54" s="1" t="n">
        <v>0</v>
      </c>
      <c r="IO54" s="1" t="n">
        <v>0</v>
      </c>
      <c r="IP54" s="1" t="n">
        <v>0</v>
      </c>
      <c r="IQ54" s="1" t="n">
        <v>0</v>
      </c>
      <c r="IR54" s="1" t="n">
        <v>0</v>
      </c>
      <c r="IS54" s="1" t="n">
        <v>0</v>
      </c>
      <c r="IT54" s="1" t="n">
        <v>0</v>
      </c>
      <c r="IU54" s="1" t="n">
        <v>0</v>
      </c>
      <c r="IV54" s="1" t="n">
        <v>0</v>
      </c>
    </row>
    <row r="55" customFormat="false" ht="11.1" hidden="false" customHeight="true" outlineLevel="0" collapsed="false">
      <c r="A55" s="1" t="s">
        <v>1216</v>
      </c>
      <c r="B55" s="1" t="n">
        <v>917.1875</v>
      </c>
      <c r="D55" s="1" t="n">
        <v>14.429910186507</v>
      </c>
      <c r="CA55" s="1" t="n">
        <v>0</v>
      </c>
      <c r="CB55" s="1" t="n">
        <v>0</v>
      </c>
      <c r="CC55" s="1" t="n">
        <v>0</v>
      </c>
      <c r="CD55" s="1" t="n">
        <v>0</v>
      </c>
      <c r="CE55" s="1" t="n">
        <v>0</v>
      </c>
      <c r="CF55" s="1" t="n">
        <v>0</v>
      </c>
      <c r="CG55" s="1" t="n">
        <v>0</v>
      </c>
      <c r="CH55" s="1" t="n">
        <v>0</v>
      </c>
      <c r="CI55" s="1" t="n">
        <v>0</v>
      </c>
      <c r="CJ55" s="1" t="n">
        <v>0</v>
      </c>
      <c r="CK55" s="1" t="n">
        <v>0</v>
      </c>
      <c r="CL55" s="1" t="n">
        <v>0</v>
      </c>
      <c r="CM55" s="1" t="n">
        <v>0</v>
      </c>
      <c r="CN55" s="1" t="n">
        <v>0</v>
      </c>
      <c r="CO55" s="1" t="n">
        <v>0</v>
      </c>
      <c r="CP55" s="1" t="n">
        <v>0</v>
      </c>
      <c r="CQ55" s="1" t="n">
        <v>0</v>
      </c>
      <c r="CR55" s="1" t="n">
        <v>0</v>
      </c>
      <c r="CS55" s="1" t="n">
        <v>0</v>
      </c>
      <c r="CT55" s="1" t="n">
        <v>0</v>
      </c>
      <c r="CU55" s="1" t="n">
        <v>0</v>
      </c>
      <c r="CV55" s="1" t="n">
        <v>0</v>
      </c>
      <c r="CW55" s="1" t="n">
        <v>0</v>
      </c>
      <c r="CX55" s="1" t="n">
        <v>0</v>
      </c>
      <c r="CY55" s="1" t="n">
        <v>0</v>
      </c>
      <c r="CZ55" s="1" t="n">
        <v>0</v>
      </c>
      <c r="DA55" s="1" t="n">
        <v>0</v>
      </c>
      <c r="DB55" s="1" t="n">
        <v>0</v>
      </c>
      <c r="DC55" s="1" t="n">
        <v>0</v>
      </c>
      <c r="DD55" s="1" t="n">
        <v>0</v>
      </c>
      <c r="DE55" s="1" t="n">
        <v>0</v>
      </c>
      <c r="DF55" s="1" t="n">
        <v>0</v>
      </c>
      <c r="DG55" s="1" t="n">
        <v>0</v>
      </c>
      <c r="DH55" s="1" t="n">
        <v>0.41757580024697</v>
      </c>
      <c r="DI55" s="1" t="n">
        <v>0</v>
      </c>
      <c r="DJ55" s="1" t="n">
        <v>17.9157047628031</v>
      </c>
      <c r="DK55" s="1" t="n">
        <v>0</v>
      </c>
      <c r="DL55" s="1" t="n">
        <v>0</v>
      </c>
      <c r="DM55" s="1" t="n">
        <v>8.89272533301625</v>
      </c>
      <c r="DN55" s="1" t="n">
        <v>0</v>
      </c>
      <c r="DO55" s="1" t="n">
        <v>0</v>
      </c>
      <c r="DP55" s="1" t="n">
        <v>0</v>
      </c>
      <c r="DQ55" s="1" t="n">
        <v>0</v>
      </c>
      <c r="DR55" s="1" t="n">
        <v>0</v>
      </c>
      <c r="DS55" s="1" t="n">
        <v>0</v>
      </c>
      <c r="DT55" s="1" t="n">
        <v>0</v>
      </c>
      <c r="DU55" s="1" t="n">
        <v>0</v>
      </c>
      <c r="DV55" s="1" t="n">
        <v>0</v>
      </c>
      <c r="DW55" s="1" t="n">
        <v>0</v>
      </c>
      <c r="DX55" s="1" t="n">
        <v>0</v>
      </c>
      <c r="DY55" s="1" t="n">
        <v>0</v>
      </c>
      <c r="DZ55" s="1" t="n">
        <v>0</v>
      </c>
      <c r="EA55" s="1" t="n">
        <v>0</v>
      </c>
      <c r="EB55" s="1" t="n">
        <v>0</v>
      </c>
      <c r="EC55" s="1" t="n">
        <v>0</v>
      </c>
      <c r="ED55" s="1" t="n">
        <v>0</v>
      </c>
      <c r="EE55" s="1" t="n">
        <v>0</v>
      </c>
      <c r="EF55" s="1" t="n">
        <v>0.92216212617332</v>
      </c>
      <c r="EG55" s="1" t="n">
        <v>0</v>
      </c>
      <c r="EH55" s="1" t="n">
        <v>31.5316094668938</v>
      </c>
      <c r="EI55" s="1" t="n">
        <v>0</v>
      </c>
      <c r="EJ55" s="1" t="n">
        <v>0</v>
      </c>
      <c r="EK55" s="1" t="n">
        <v>0</v>
      </c>
      <c r="EL55" s="1" t="n">
        <v>0</v>
      </c>
      <c r="EM55" s="1" t="n">
        <v>0</v>
      </c>
      <c r="EN55" s="1" t="n">
        <v>0</v>
      </c>
      <c r="EO55" s="1" t="n">
        <v>0</v>
      </c>
      <c r="EP55" s="1" t="n">
        <v>0</v>
      </c>
      <c r="EQ55" s="1" t="n">
        <v>0</v>
      </c>
      <c r="ER55" s="1" t="n">
        <v>0</v>
      </c>
      <c r="ES55" s="1" t="n">
        <v>0</v>
      </c>
      <c r="ET55" s="1" t="n">
        <v>0</v>
      </c>
      <c r="EU55" s="1" t="n">
        <v>0</v>
      </c>
      <c r="EV55" s="1" t="n">
        <v>0</v>
      </c>
      <c r="EW55" s="1" t="n">
        <v>0</v>
      </c>
      <c r="EX55" s="1" t="n">
        <v>0</v>
      </c>
      <c r="EY55" s="1" t="n">
        <v>0</v>
      </c>
      <c r="EZ55" s="1" t="n">
        <v>0</v>
      </c>
      <c r="FA55" s="1" t="n">
        <v>0</v>
      </c>
      <c r="FB55" s="1" t="n">
        <v>0</v>
      </c>
      <c r="FC55" s="1" t="n">
        <v>0</v>
      </c>
      <c r="FD55" s="1" t="n">
        <v>0</v>
      </c>
      <c r="FE55" s="1" t="n">
        <v>0</v>
      </c>
      <c r="FF55" s="1" t="n">
        <v>0</v>
      </c>
      <c r="FG55" s="1" t="n">
        <v>0</v>
      </c>
      <c r="FH55" s="1" t="n">
        <v>0</v>
      </c>
      <c r="FI55" s="1" t="n">
        <v>0</v>
      </c>
      <c r="FJ55" s="1" t="n">
        <v>0</v>
      </c>
      <c r="FK55" s="1" t="n">
        <v>0</v>
      </c>
      <c r="FL55" s="1" t="n">
        <v>0</v>
      </c>
      <c r="FM55" s="1" t="n">
        <v>0</v>
      </c>
      <c r="FN55" s="1" t="n">
        <v>0</v>
      </c>
      <c r="FO55" s="1" t="n">
        <v>0</v>
      </c>
      <c r="FP55" s="1" t="n">
        <v>0</v>
      </c>
      <c r="FQ55" s="1" t="n">
        <v>0</v>
      </c>
      <c r="FR55" s="1" t="n">
        <v>0</v>
      </c>
      <c r="FS55" s="1" t="n">
        <v>0</v>
      </c>
      <c r="FT55" s="1" t="n">
        <v>0</v>
      </c>
      <c r="FU55" s="1" t="n">
        <v>0</v>
      </c>
      <c r="FV55" s="1" t="n">
        <v>0</v>
      </c>
      <c r="FW55" s="1" t="n">
        <v>0</v>
      </c>
      <c r="FX55" s="1" t="n">
        <v>0</v>
      </c>
      <c r="FY55" s="1" t="n">
        <v>0.0852346852299572</v>
      </c>
      <c r="FZ55" s="1" t="n">
        <v>0</v>
      </c>
      <c r="GA55" s="1" t="n">
        <v>14.7371306488636</v>
      </c>
      <c r="GB55" s="1" t="n">
        <v>0</v>
      </c>
      <c r="GC55" s="1" t="n">
        <v>0</v>
      </c>
      <c r="GD55" s="1" t="n">
        <v>0</v>
      </c>
      <c r="GE55" s="1" t="n">
        <v>0</v>
      </c>
      <c r="GF55" s="1" t="n">
        <v>0</v>
      </c>
      <c r="GG55" s="1" t="n">
        <v>0</v>
      </c>
      <c r="GH55" s="1" t="n">
        <v>0</v>
      </c>
      <c r="GI55" s="1" t="n">
        <v>0</v>
      </c>
      <c r="GJ55" s="1" t="n">
        <v>0</v>
      </c>
      <c r="GK55" s="1" t="n">
        <v>0</v>
      </c>
      <c r="GL55" s="1" t="n">
        <v>0</v>
      </c>
      <c r="GM55" s="1" t="n">
        <v>7.79563124036052</v>
      </c>
      <c r="GN55" s="1" t="n">
        <v>0</v>
      </c>
      <c r="GO55" s="1" t="n">
        <v>0</v>
      </c>
      <c r="GP55" s="1" t="n">
        <v>0</v>
      </c>
      <c r="GQ55" s="1" t="n">
        <v>0</v>
      </c>
      <c r="GR55" s="1" t="n">
        <v>0</v>
      </c>
      <c r="GS55" s="1" t="n">
        <v>0</v>
      </c>
      <c r="GT55" s="1" t="n">
        <v>0</v>
      </c>
      <c r="GU55" s="1" t="n">
        <v>0</v>
      </c>
      <c r="GV55" s="1" t="n">
        <v>0</v>
      </c>
      <c r="GW55" s="1" t="n">
        <v>0.998998601441837</v>
      </c>
      <c r="GX55" s="1" t="n">
        <v>0</v>
      </c>
      <c r="GY55" s="1" t="n">
        <v>0.0897401023235989</v>
      </c>
      <c r="GZ55" s="1" t="n">
        <v>0.0711673403625982</v>
      </c>
      <c r="HA55" s="1" t="n">
        <v>0</v>
      </c>
      <c r="HB55" s="1" t="n">
        <v>0.0817183404437286</v>
      </c>
      <c r="HC55" s="1" t="n">
        <v>0</v>
      </c>
      <c r="HD55" s="1" t="n">
        <v>0</v>
      </c>
      <c r="HE55" s="1" t="n">
        <v>0</v>
      </c>
      <c r="HF55" s="1" t="n">
        <v>0</v>
      </c>
      <c r="HG55" s="1" t="n">
        <v>0</v>
      </c>
      <c r="HH55" s="1" t="n">
        <v>0</v>
      </c>
      <c r="HI55" s="1" t="n">
        <v>0</v>
      </c>
      <c r="HJ55" s="1" t="n">
        <v>0</v>
      </c>
      <c r="HK55" s="1" t="n">
        <v>0</v>
      </c>
      <c r="HL55" s="1" t="n">
        <v>0</v>
      </c>
      <c r="HM55" s="1" t="n">
        <v>0</v>
      </c>
      <c r="HN55" s="1" t="n">
        <v>2.03069084391796</v>
      </c>
      <c r="HO55" s="1" t="n">
        <v>0</v>
      </c>
      <c r="HP55" s="1" t="n">
        <v>0</v>
      </c>
      <c r="HQ55" s="1" t="n">
        <v>0</v>
      </c>
      <c r="HR55" s="1" t="n">
        <v>0</v>
      </c>
      <c r="HS55" s="1" t="n">
        <v>0</v>
      </c>
      <c r="HT55" s="1" t="n">
        <v>0</v>
      </c>
      <c r="HU55" s="1" t="n">
        <v>0</v>
      </c>
      <c r="HV55" s="1" t="n">
        <v>0</v>
      </c>
      <c r="HW55" s="1" t="n">
        <v>0</v>
      </c>
      <c r="HX55" s="1" t="n">
        <v>0</v>
      </c>
      <c r="HY55" s="1" t="n">
        <v>0</v>
      </c>
      <c r="HZ55" s="1" t="n">
        <v>0</v>
      </c>
      <c r="IA55" s="1" t="n">
        <v>0</v>
      </c>
      <c r="IB55" s="1" t="n">
        <v>0</v>
      </c>
      <c r="IC55" s="1" t="n">
        <v>0</v>
      </c>
      <c r="ID55" s="1" t="n">
        <v>0</v>
      </c>
      <c r="IE55" s="1" t="n">
        <v>0</v>
      </c>
      <c r="IF55" s="1" t="n">
        <v>0</v>
      </c>
      <c r="IG55" s="1" t="n">
        <v>0</v>
      </c>
      <c r="IH55" s="1" t="n">
        <v>0</v>
      </c>
      <c r="II55" s="1" t="n">
        <v>0</v>
      </c>
      <c r="IJ55" s="1" t="n">
        <v>0</v>
      </c>
      <c r="IK55" s="1" t="n">
        <v>0</v>
      </c>
      <c r="IL55" s="1" t="n">
        <v>0</v>
      </c>
      <c r="IM55" s="1" t="n">
        <v>0</v>
      </c>
      <c r="IN55" s="1" t="n">
        <v>0</v>
      </c>
      <c r="IO55" s="1" t="n">
        <v>0</v>
      </c>
      <c r="IP55" s="1" t="n">
        <v>0</v>
      </c>
      <c r="IQ55" s="1" t="n">
        <v>0</v>
      </c>
      <c r="IR55" s="1" t="n">
        <v>0</v>
      </c>
      <c r="IS55" s="1" t="n">
        <v>0</v>
      </c>
      <c r="IT55" s="1" t="n">
        <v>0</v>
      </c>
      <c r="IU55" s="1" t="n">
        <v>0</v>
      </c>
      <c r="IV55" s="1" t="n">
        <v>0</v>
      </c>
    </row>
    <row r="56" customFormat="false" ht="11.1" hidden="false" customHeight="true" outlineLevel="0" collapsed="false">
      <c r="A56" s="1" t="s">
        <v>510</v>
      </c>
      <c r="B56" s="1" t="n">
        <v>917.1875</v>
      </c>
      <c r="D56" s="1" t="n">
        <v>14.429910186507</v>
      </c>
      <c r="CA56" s="1" t="n">
        <v>0</v>
      </c>
      <c r="CB56" s="1" t="n">
        <v>0</v>
      </c>
      <c r="CC56" s="1" t="n">
        <v>0</v>
      </c>
      <c r="CD56" s="1" t="n">
        <v>0</v>
      </c>
      <c r="CE56" s="1" t="n">
        <v>0</v>
      </c>
      <c r="CF56" s="1" t="n">
        <v>0</v>
      </c>
      <c r="CG56" s="1" t="n">
        <v>0</v>
      </c>
      <c r="CH56" s="1" t="n">
        <v>0</v>
      </c>
      <c r="CI56" s="1" t="n">
        <v>0</v>
      </c>
      <c r="CJ56" s="1" t="n">
        <v>0</v>
      </c>
      <c r="CK56" s="1" t="n">
        <v>0</v>
      </c>
      <c r="CL56" s="1" t="n">
        <v>0</v>
      </c>
      <c r="CM56" s="1" t="n">
        <v>0</v>
      </c>
      <c r="CN56" s="1" t="n">
        <v>0</v>
      </c>
      <c r="CO56" s="1" t="n">
        <v>0</v>
      </c>
      <c r="CP56" s="1" t="n">
        <v>0</v>
      </c>
      <c r="CQ56" s="1" t="n">
        <v>0</v>
      </c>
      <c r="CR56" s="1" t="n">
        <v>0</v>
      </c>
      <c r="CS56" s="1" t="n">
        <v>0</v>
      </c>
      <c r="CT56" s="1" t="n">
        <v>0</v>
      </c>
      <c r="CU56" s="1" t="n">
        <v>0</v>
      </c>
      <c r="CV56" s="1" t="n">
        <v>0</v>
      </c>
      <c r="CW56" s="1" t="n">
        <v>0</v>
      </c>
      <c r="CX56" s="1" t="n">
        <v>0</v>
      </c>
      <c r="CY56" s="1" t="n">
        <v>0</v>
      </c>
      <c r="CZ56" s="1" t="n">
        <v>0</v>
      </c>
      <c r="DA56" s="1" t="n">
        <v>0</v>
      </c>
      <c r="DB56" s="1" t="n">
        <v>0</v>
      </c>
      <c r="DC56" s="1" t="n">
        <v>0</v>
      </c>
      <c r="DD56" s="1" t="n">
        <v>0</v>
      </c>
      <c r="DE56" s="1" t="n">
        <v>0</v>
      </c>
      <c r="DF56" s="1" t="n">
        <v>0</v>
      </c>
      <c r="DG56" s="1" t="n">
        <v>0</v>
      </c>
      <c r="DH56" s="1" t="n">
        <v>0.00246126792758989</v>
      </c>
      <c r="DI56" s="1" t="n">
        <v>0.415114532319379</v>
      </c>
      <c r="DJ56" s="1" t="n">
        <v>18.3308192951225</v>
      </c>
      <c r="DK56" s="1" t="n">
        <v>0</v>
      </c>
      <c r="DL56" s="1" t="n">
        <v>0</v>
      </c>
      <c r="DM56" s="1" t="n">
        <v>8.89272533301625</v>
      </c>
      <c r="DN56" s="1" t="n">
        <v>0</v>
      </c>
      <c r="DO56" s="1" t="n">
        <v>0</v>
      </c>
      <c r="DP56" s="1" t="n">
        <v>0</v>
      </c>
      <c r="DQ56" s="1" t="n">
        <v>0</v>
      </c>
      <c r="DR56" s="1" t="n">
        <v>0</v>
      </c>
      <c r="DS56" s="1" t="n">
        <v>0</v>
      </c>
      <c r="DT56" s="1" t="n">
        <v>0</v>
      </c>
      <c r="DU56" s="1" t="n">
        <v>0</v>
      </c>
      <c r="DV56" s="1" t="n">
        <v>0</v>
      </c>
      <c r="DW56" s="1" t="n">
        <v>0</v>
      </c>
      <c r="DX56" s="1" t="n">
        <v>0</v>
      </c>
      <c r="DY56" s="1" t="n">
        <v>0</v>
      </c>
      <c r="DZ56" s="1" t="n">
        <v>0</v>
      </c>
      <c r="EA56" s="1" t="n">
        <v>0</v>
      </c>
      <c r="EB56" s="1" t="n">
        <v>0</v>
      </c>
      <c r="EC56" s="1" t="n">
        <v>0</v>
      </c>
      <c r="ED56" s="1" t="n">
        <v>0</v>
      </c>
      <c r="EE56" s="1" t="n">
        <v>0</v>
      </c>
      <c r="EF56" s="1" t="n">
        <v>0.00267090518866071</v>
      </c>
      <c r="EG56" s="1" t="n">
        <v>0.919491220984659</v>
      </c>
      <c r="EH56" s="1" t="n">
        <v>32.4511006878784</v>
      </c>
      <c r="EI56" s="1" t="n">
        <v>0</v>
      </c>
      <c r="EJ56" s="1" t="n">
        <v>0</v>
      </c>
      <c r="EK56" s="1" t="n">
        <v>0</v>
      </c>
      <c r="EL56" s="1" t="n">
        <v>0</v>
      </c>
      <c r="EM56" s="1" t="n">
        <v>0</v>
      </c>
      <c r="EN56" s="1" t="n">
        <v>0</v>
      </c>
      <c r="EO56" s="1" t="n">
        <v>0</v>
      </c>
      <c r="EP56" s="1" t="n">
        <v>0</v>
      </c>
      <c r="EQ56" s="1" t="n">
        <v>0</v>
      </c>
      <c r="ER56" s="1" t="n">
        <v>0</v>
      </c>
      <c r="ES56" s="1" t="n">
        <v>0</v>
      </c>
      <c r="ET56" s="1" t="n">
        <v>0</v>
      </c>
      <c r="EU56" s="1" t="n">
        <v>0</v>
      </c>
      <c r="EV56" s="1" t="n">
        <v>0</v>
      </c>
      <c r="EW56" s="1" t="n">
        <v>0</v>
      </c>
      <c r="EX56" s="1" t="n">
        <v>0</v>
      </c>
      <c r="EY56" s="1" t="n">
        <v>0</v>
      </c>
      <c r="EZ56" s="1" t="n">
        <v>0</v>
      </c>
      <c r="FA56" s="1" t="n">
        <v>0</v>
      </c>
      <c r="FB56" s="1" t="n">
        <v>0</v>
      </c>
      <c r="FC56" s="1" t="n">
        <v>0</v>
      </c>
      <c r="FD56" s="1" t="n">
        <v>0</v>
      </c>
      <c r="FE56" s="1" t="n">
        <v>0</v>
      </c>
      <c r="FF56" s="1" t="n">
        <v>0</v>
      </c>
      <c r="FG56" s="1" t="n">
        <v>0</v>
      </c>
      <c r="FH56" s="1" t="n">
        <v>0</v>
      </c>
      <c r="FI56" s="1" t="n">
        <v>0</v>
      </c>
      <c r="FJ56" s="1" t="n">
        <v>0</v>
      </c>
      <c r="FK56" s="1" t="n">
        <v>0</v>
      </c>
      <c r="FL56" s="1" t="n">
        <v>0</v>
      </c>
      <c r="FM56" s="1" t="n">
        <v>0</v>
      </c>
      <c r="FN56" s="1" t="n">
        <v>0</v>
      </c>
      <c r="FO56" s="1" t="n">
        <v>0</v>
      </c>
      <c r="FP56" s="1" t="n">
        <v>0</v>
      </c>
      <c r="FQ56" s="1" t="n">
        <v>0</v>
      </c>
      <c r="FR56" s="1" t="n">
        <v>0</v>
      </c>
      <c r="FS56" s="1" t="n">
        <v>0</v>
      </c>
      <c r="FT56" s="1" t="n">
        <v>0</v>
      </c>
      <c r="FU56" s="1" t="n">
        <v>0</v>
      </c>
      <c r="FV56" s="1" t="n">
        <v>0</v>
      </c>
      <c r="FW56" s="1" t="n">
        <v>0</v>
      </c>
      <c r="FX56" s="1" t="n">
        <v>0</v>
      </c>
      <c r="FY56" s="1" t="n">
        <v>0.0020322560871191</v>
      </c>
      <c r="FZ56" s="1" t="n">
        <v>0.0832024291428375</v>
      </c>
      <c r="GA56" s="1" t="n">
        <v>14.8203330780064</v>
      </c>
      <c r="GB56" s="1" t="n">
        <v>0</v>
      </c>
      <c r="GC56" s="1" t="n">
        <v>0</v>
      </c>
      <c r="GD56" s="1" t="n">
        <v>0</v>
      </c>
      <c r="GE56" s="1" t="n">
        <v>0</v>
      </c>
      <c r="GF56" s="1" t="n">
        <v>0</v>
      </c>
      <c r="GG56" s="1" t="n">
        <v>0</v>
      </c>
      <c r="GH56" s="1" t="n">
        <v>0</v>
      </c>
      <c r="GI56" s="1" t="n">
        <v>0</v>
      </c>
      <c r="GJ56" s="1" t="n">
        <v>0</v>
      </c>
      <c r="GK56" s="1" t="n">
        <v>0</v>
      </c>
      <c r="GL56" s="1" t="n">
        <v>0</v>
      </c>
      <c r="GM56" s="1" t="n">
        <v>7.79563124036052</v>
      </c>
      <c r="GN56" s="1" t="n">
        <v>0</v>
      </c>
      <c r="GO56" s="1" t="n">
        <v>0</v>
      </c>
      <c r="GP56" s="1" t="n">
        <v>0</v>
      </c>
      <c r="GQ56" s="1" t="n">
        <v>0</v>
      </c>
      <c r="GR56" s="1" t="n">
        <v>0</v>
      </c>
      <c r="GS56" s="1" t="n">
        <v>0</v>
      </c>
      <c r="GT56" s="1" t="n">
        <v>0</v>
      </c>
      <c r="GU56" s="1" t="n">
        <v>0</v>
      </c>
      <c r="GV56" s="1" t="n">
        <v>0</v>
      </c>
      <c r="GW56" s="1" t="n">
        <v>0.000600843</v>
      </c>
      <c r="GX56" s="1" t="n">
        <v>0.998397758441837</v>
      </c>
      <c r="GY56" s="1" t="n">
        <v>1.08813786076544</v>
      </c>
      <c r="GZ56" s="1" t="n">
        <v>0.00150691648722928</v>
      </c>
      <c r="HA56" s="1" t="n">
        <v>0.0696604238753689</v>
      </c>
      <c r="HB56" s="1" t="n">
        <v>0.151378764319098</v>
      </c>
      <c r="HC56" s="1" t="n">
        <v>0</v>
      </c>
      <c r="HD56" s="1" t="n">
        <v>0</v>
      </c>
      <c r="HE56" s="1" t="n">
        <v>0</v>
      </c>
      <c r="HF56" s="1" t="n">
        <v>0</v>
      </c>
      <c r="HG56" s="1" t="n">
        <v>0</v>
      </c>
      <c r="HH56" s="1" t="n">
        <v>0</v>
      </c>
      <c r="HI56" s="1" t="n">
        <v>0</v>
      </c>
      <c r="HJ56" s="1" t="n">
        <v>0</v>
      </c>
      <c r="HK56" s="1" t="n">
        <v>0</v>
      </c>
      <c r="HL56" s="1" t="n">
        <v>0</v>
      </c>
      <c r="HM56" s="1" t="n">
        <v>0</v>
      </c>
      <c r="HN56" s="1" t="n">
        <v>2.03069084391796</v>
      </c>
      <c r="HO56" s="1" t="n">
        <v>0</v>
      </c>
      <c r="HP56" s="1" t="n">
        <v>0</v>
      </c>
      <c r="HQ56" s="1" t="n">
        <v>0</v>
      </c>
      <c r="HR56" s="1" t="n">
        <v>0</v>
      </c>
      <c r="HS56" s="1" t="n">
        <v>0</v>
      </c>
      <c r="HT56" s="1" t="n">
        <v>0</v>
      </c>
      <c r="HU56" s="1" t="n">
        <v>0</v>
      </c>
      <c r="HV56" s="1" t="n">
        <v>0</v>
      </c>
      <c r="HW56" s="1" t="n">
        <v>0</v>
      </c>
      <c r="HX56" s="1" t="n">
        <v>0</v>
      </c>
      <c r="HY56" s="1" t="n">
        <v>0</v>
      </c>
      <c r="HZ56" s="1" t="n">
        <v>0</v>
      </c>
      <c r="IA56" s="1" t="n">
        <v>0</v>
      </c>
      <c r="IB56" s="1" t="n">
        <v>0</v>
      </c>
      <c r="IC56" s="1" t="n">
        <v>0</v>
      </c>
      <c r="ID56" s="1" t="n">
        <v>0</v>
      </c>
      <c r="IE56" s="1" t="n">
        <v>0</v>
      </c>
      <c r="IF56" s="1" t="n">
        <v>0</v>
      </c>
      <c r="IG56" s="1" t="n">
        <v>0</v>
      </c>
      <c r="IH56" s="1" t="n">
        <v>0</v>
      </c>
      <c r="II56" s="1" t="n">
        <v>0</v>
      </c>
      <c r="IJ56" s="1" t="n">
        <v>0</v>
      </c>
      <c r="IK56" s="1" t="n">
        <v>0</v>
      </c>
      <c r="IL56" s="1" t="n">
        <v>0</v>
      </c>
      <c r="IM56" s="1" t="n">
        <v>0</v>
      </c>
      <c r="IN56" s="1" t="n">
        <v>0</v>
      </c>
      <c r="IO56" s="1" t="n">
        <v>0</v>
      </c>
      <c r="IP56" s="1" t="n">
        <v>0</v>
      </c>
      <c r="IQ56" s="1" t="n">
        <v>0</v>
      </c>
      <c r="IR56" s="1" t="n">
        <v>0</v>
      </c>
      <c r="IS56" s="1" t="n">
        <v>0</v>
      </c>
      <c r="IT56" s="1" t="n">
        <v>0</v>
      </c>
      <c r="IU56" s="1" t="n">
        <v>0</v>
      </c>
      <c r="IV56" s="1" t="n">
        <v>0</v>
      </c>
    </row>
    <row r="57" customFormat="false" ht="11.1" hidden="false" customHeight="true" outlineLevel="0" collapsed="false"/>
    <row r="58" customFormat="false" ht="11.1" hidden="false" customHeight="true" outlineLevel="0" collapsed="false"/>
    <row r="59" customFormat="false" ht="11.1" hidden="false" customHeight="true" outlineLevel="0" collapsed="false"/>
    <row r="60" customFormat="false" ht="11.1" hidden="false" customHeight="true" outlineLevel="0" collapsed="false"/>
    <row r="61" customFormat="false" ht="11.1" hidden="false" customHeight="true" outlineLevel="0" collapsed="false"/>
    <row r="62" customFormat="false" ht="11.1"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row r="68" customFormat="false" ht="11.1" hidden="false" customHeight="true" outlineLevel="0" collapsed="false"/>
    <row r="69" customFormat="false" ht="11.1" hidden="false" customHeight="true" outlineLevel="0" collapsed="false"/>
    <row r="70" customFormat="false" ht="11.1" hidden="false" customHeight="true" outlineLevel="0" collapsed="false"/>
    <row r="71" customFormat="false" ht="11.1" hidden="false" customHeight="true" outlineLevel="0" collapsed="false"/>
    <row r="72" customFormat="false" ht="11.1" hidden="false" customHeight="true" outlineLevel="0" collapsed="false"/>
    <row r="73" customFormat="false" ht="11.1" hidden="false" customHeight="true" outlineLevel="0" collapsed="false"/>
    <row r="74" customFormat="false" ht="11.1" hidden="false" customHeight="true" outlineLevel="0" collapsed="false"/>
    <row r="75" customFormat="false" ht="11.1" hidden="false" customHeight="true" outlineLevel="0" collapsed="false"/>
    <row r="76" customFormat="false" ht="11.1" hidden="false" customHeight="true" outlineLevel="0" collapsed="false"/>
    <row r="77" customFormat="false" ht="11.1" hidden="false" customHeight="true" outlineLevel="0" collapsed="false"/>
    <row r="78" customFormat="false" ht="11.1" hidden="false" customHeight="true" outlineLevel="0" collapsed="false"/>
    <row r="79" customFormat="false" ht="11.1" hidden="false" customHeight="true" outlineLevel="0" collapsed="false"/>
    <row r="80" customFormat="false" ht="11.1" hidden="false" customHeight="true" outlineLevel="0" collapsed="false"/>
    <row r="81" customFormat="false" ht="11.1" hidden="false" customHeight="true" outlineLevel="0" collapsed="false"/>
    <row r="82" customFormat="false" ht="11.1" hidden="false" customHeight="true" outlineLevel="0" collapsed="false"/>
    <row r="83" customFormat="false" ht="11.1" hidden="false" customHeight="true" outlineLevel="0" collapsed="false"/>
    <row r="84" customFormat="false" ht="11.1" hidden="false" customHeight="true" outlineLevel="0" collapsed="false"/>
    <row r="85" customFormat="false" ht="11.1" hidden="false" customHeight="true" outlineLevel="0" collapsed="false"/>
    <row r="86" customFormat="false" ht="11.1" hidden="false" customHeight="true" outlineLevel="0" collapsed="false"/>
    <row r="87" customFormat="false" ht="11.1" hidden="false" customHeight="true" outlineLevel="0" collapsed="false"/>
    <row r="88" customFormat="false" ht="11.1" hidden="false" customHeight="true" outlineLevel="0" collapsed="false"/>
    <row r="89" customFormat="false" ht="11.1" hidden="false" customHeight="true" outlineLevel="0" collapsed="false"/>
    <row r="90" customFormat="false" ht="11.1" hidden="false" customHeight="true" outlineLevel="0" collapsed="false"/>
    <row r="91" customFormat="false" ht="11.1" hidden="false" customHeight="true" outlineLevel="0" collapsed="false"/>
    <row r="92" customFormat="false" ht="11.1" hidden="false" customHeight="true" outlineLevel="0" collapsed="false"/>
    <row r="93" customFormat="false" ht="11.1" hidden="false" customHeight="true" outlineLevel="0" collapsed="false"/>
    <row r="94" customFormat="false" ht="11.1" hidden="false" customHeight="true" outlineLevel="0" collapsed="false"/>
    <row r="95" customFormat="false" ht="11.1" hidden="false" customHeight="true" outlineLevel="0" collapsed="false"/>
    <row r="96" customFormat="false" ht="11.1" hidden="false" customHeight="true" outlineLevel="0" collapsed="false"/>
    <row r="97" customFormat="false" ht="11.1" hidden="false" customHeight="true" outlineLevel="0" collapsed="false"/>
    <row r="98" customFormat="false" ht="11.1" hidden="false" customHeight="true" outlineLevel="0" collapsed="false"/>
    <row r="99" customFormat="false" ht="11.1" hidden="false" customHeight="true" outlineLevel="0" collapsed="false"/>
    <row r="100" customFormat="false" ht="11.1" hidden="false" customHeight="true" outlineLevel="0" collapsed="false"/>
    <row r="101" customFormat="false" ht="11.1" hidden="false" customHeight="true" outlineLevel="0" collapsed="false"/>
    <row r="102" customFormat="false" ht="11.1" hidden="false" customHeight="true" outlineLevel="0" collapsed="false"/>
    <row r="103" customFormat="false" ht="11.1" hidden="false" customHeight="true" outlineLevel="0" collapsed="false"/>
    <row r="104" customFormat="false" ht="11.1" hidden="false" customHeight="true" outlineLevel="0" collapsed="false"/>
    <row r="105" customFormat="false" ht="11.1" hidden="false" customHeight="true" outlineLevel="0" collapsed="false"/>
    <row r="106" customFormat="false" ht="11.1" hidden="false" customHeight="true" outlineLevel="0" collapsed="false"/>
    <row r="107" customFormat="false" ht="11.1" hidden="false" customHeight="true" outlineLevel="0" collapsed="false"/>
    <row r="108" customFormat="false" ht="11.1" hidden="false" customHeight="true" outlineLevel="0" collapsed="false"/>
    <row r="109" customFormat="false" ht="11.1" hidden="false" customHeight="true" outlineLevel="0" collapsed="false"/>
    <row r="110" customFormat="false" ht="11.1" hidden="false" customHeight="true" outlineLevel="0" collapsed="false"/>
    <row r="111" customFormat="false" ht="11.1" hidden="false" customHeight="true" outlineLevel="0" collapsed="false"/>
    <row r="112" customFormat="false" ht="11.1" hidden="false" customHeight="true" outlineLevel="0" collapsed="false"/>
    <row r="113" customFormat="false" ht="11.1" hidden="false" customHeight="true" outlineLevel="0" collapsed="false"/>
    <row r="114" customFormat="false" ht="11.1" hidden="false" customHeight="true" outlineLevel="0" collapsed="false"/>
    <row r="115" customFormat="false" ht="11.1" hidden="false" customHeight="true" outlineLevel="0" collapsed="false"/>
    <row r="116" customFormat="false" ht="11.1" hidden="false" customHeight="true" outlineLevel="0" collapsed="false"/>
    <row r="117" customFormat="false" ht="11.1" hidden="false" customHeight="true" outlineLevel="0" collapsed="false"/>
    <row r="118" customFormat="false" ht="11.1" hidden="false" customHeight="true" outlineLevel="0" collapsed="false"/>
    <row r="119" customFormat="false" ht="11.1" hidden="false" customHeight="true" outlineLevel="0" collapsed="false"/>
    <row r="120" customFormat="false" ht="11.1" hidden="false" customHeight="true" outlineLevel="0" collapsed="false"/>
    <row r="121" customFormat="false" ht="11.1" hidden="false" customHeight="true" outlineLevel="0" collapsed="false"/>
    <row r="122" customFormat="false" ht="11.1" hidden="false" customHeight="true" outlineLevel="0" collapsed="false"/>
    <row r="123" customFormat="false" ht="11.1" hidden="false" customHeight="true" outlineLevel="0" collapsed="false"/>
    <row r="124" customFormat="false" ht="11.1" hidden="false" customHeight="true" outlineLevel="0" collapsed="false"/>
    <row r="125" customFormat="false" ht="11.1" hidden="false" customHeight="true" outlineLevel="0" collapsed="false"/>
    <row r="126" customFormat="false" ht="11.1" hidden="false" customHeight="true" outlineLevel="0" collapsed="false"/>
    <row r="127" customFormat="false" ht="11.1" hidden="false" customHeight="true" outlineLevel="0" collapsed="false"/>
    <row r="128" customFormat="false" ht="11.1" hidden="false" customHeight="true" outlineLevel="0" collapsed="false"/>
    <row r="129" customFormat="false" ht="11.1" hidden="false" customHeight="true" outlineLevel="0" collapsed="false"/>
    <row r="130" customFormat="false" ht="11.1" hidden="false" customHeight="true" outlineLevel="0" collapsed="false"/>
    <row r="131" customFormat="false" ht="11.1" hidden="false" customHeight="true" outlineLevel="0" collapsed="false"/>
    <row r="132" customFormat="false" ht="11.1" hidden="false" customHeight="true" outlineLevel="0" collapsed="false"/>
    <row r="133" customFormat="false" ht="11.1" hidden="false" customHeight="true" outlineLevel="0" collapsed="false"/>
    <row r="134" customFormat="false" ht="11.1" hidden="false" customHeight="true" outlineLevel="0" collapsed="false"/>
    <row r="135" customFormat="false" ht="11.1" hidden="false" customHeight="true" outlineLevel="0" collapsed="false"/>
    <row r="136" customFormat="false" ht="11.1" hidden="false" customHeight="true" outlineLevel="0" collapsed="false"/>
    <row r="137" customFormat="false" ht="11.1" hidden="false" customHeight="true" outlineLevel="0" collapsed="false"/>
    <row r="138" customFormat="false" ht="11.1" hidden="false" customHeight="true" outlineLevel="0" collapsed="false"/>
    <row r="139" customFormat="false" ht="11.1" hidden="false" customHeight="true" outlineLevel="0" collapsed="false"/>
    <row r="140" customFormat="false" ht="11.1" hidden="false" customHeight="true" outlineLevel="0" collapsed="false"/>
    <row r="141" customFormat="false" ht="11.1" hidden="false" customHeight="true" outlineLevel="0" collapsed="false"/>
    <row r="142" customFormat="false" ht="11.1" hidden="false" customHeight="true" outlineLevel="0" collapsed="false"/>
    <row r="143" customFormat="false" ht="11.1" hidden="false" customHeight="true" outlineLevel="0" collapsed="false"/>
    <row r="144" customFormat="false" ht="11.1" hidden="false" customHeight="true" outlineLevel="0" collapsed="false"/>
    <row r="145" customFormat="false" ht="11.1" hidden="false" customHeight="true" outlineLevel="0" collapsed="false"/>
    <row r="146" customFormat="false" ht="11.1" hidden="false" customHeight="true" outlineLevel="0" collapsed="false"/>
    <row r="147" customFormat="false" ht="11.1" hidden="false" customHeight="true" outlineLevel="0" collapsed="false"/>
    <row r="148" customFormat="false" ht="11.1" hidden="false" customHeight="true" outlineLevel="0" collapsed="false"/>
    <row r="149" customFormat="fals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row r="177" customFormat="false" ht="11.1" hidden="false" customHeight="true" outlineLevel="0" collapsed="false"/>
    <row r="178" customFormat="false" ht="11.1" hidden="false" customHeight="true" outlineLevel="0" collapsed="false"/>
    <row r="179" customFormat="false" ht="11.1" hidden="false" customHeight="true" outlineLevel="0" collapsed="false"/>
    <row r="180" customFormat="false" ht="11.1" hidden="false" customHeight="true" outlineLevel="0" collapsed="false"/>
    <row r="181" customFormat="false" ht="11.1" hidden="false" customHeight="true" outlineLevel="0" collapsed="false"/>
    <row r="182" customFormat="false" ht="11.1" hidden="false" customHeight="true" outlineLevel="0" collapsed="false"/>
    <row r="183" customFormat="false" ht="11.1" hidden="false" customHeight="true" outlineLevel="0" collapsed="false"/>
    <row r="184" customFormat="false" ht="11.1"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9785" ySplit="1305" topLeftCell="IS1" activePane="topLeft" state="split"/>
      <selection pane="topLeft" activeCell="A1" activeCellId="0" sqref="A1"/>
      <selection pane="topRight" activeCell="IS1" activeCellId="0" sqref="IS1"/>
      <selection pane="bottomLeft" activeCell="A1" activeCellId="0" sqref="A1"/>
      <selection pane="bottomRight" activeCell="IS1" activeCellId="0" sqref="IS1"/>
    </sheetView>
  </sheetViews>
  <sheetFormatPr defaultColWidth="12.87109375" defaultRowHeight="12.75" zeroHeight="false" outlineLevelRow="0" outlineLevelCol="0"/>
  <cols>
    <col collapsed="false" customWidth="true" hidden="false" outlineLevel="0" max="1" min="1" style="53" width="22.87"/>
    <col collapsed="false" customWidth="true" hidden="false" outlineLevel="0" max="2" min="2" style="54" width="8.87"/>
    <col collapsed="false" customWidth="false" hidden="false" outlineLevel="0" max="257" min="3" style="53" width="12.87"/>
  </cols>
  <sheetData>
    <row r="1" customFormat="false" ht="38.25" hidden="false" customHeight="false" outlineLevel="0" collapsed="false">
      <c r="A1" s="53" t="s">
        <v>408</v>
      </c>
      <c r="B1" s="54" t="s">
        <v>1217</v>
      </c>
      <c r="C1" s="53" t="s">
        <v>1218</v>
      </c>
      <c r="D1" s="53" t="s">
        <v>1219</v>
      </c>
      <c r="E1" s="53" t="s">
        <v>1220</v>
      </c>
      <c r="F1" s="53" t="s">
        <v>1221</v>
      </c>
      <c r="G1" s="53" t="s">
        <v>1222</v>
      </c>
      <c r="H1" s="53" t="s">
        <v>1223</v>
      </c>
      <c r="I1" s="53" t="s">
        <v>1224</v>
      </c>
      <c r="J1" s="53" t="s">
        <v>1225</v>
      </c>
      <c r="K1" s="53" t="s">
        <v>1226</v>
      </c>
      <c r="L1" s="53" t="s">
        <v>1227</v>
      </c>
      <c r="M1" s="53" t="s">
        <v>1228</v>
      </c>
      <c r="N1" s="53" t="s">
        <v>1229</v>
      </c>
      <c r="O1" s="53" t="s">
        <v>1230</v>
      </c>
      <c r="P1" s="53" t="s">
        <v>1231</v>
      </c>
      <c r="Q1" s="53" t="s">
        <v>1232</v>
      </c>
      <c r="R1" s="53" t="s">
        <v>1233</v>
      </c>
      <c r="S1" s="53" t="s">
        <v>1234</v>
      </c>
      <c r="T1" s="53" t="s">
        <v>1235</v>
      </c>
      <c r="U1" s="53" t="s">
        <v>1236</v>
      </c>
      <c r="V1" s="53" t="s">
        <v>1237</v>
      </c>
      <c r="W1" s="53" t="s">
        <v>1238</v>
      </c>
      <c r="X1" s="53" t="s">
        <v>1239</v>
      </c>
      <c r="Y1" s="53" t="s">
        <v>1240</v>
      </c>
      <c r="Z1" s="53" t="s">
        <v>1241</v>
      </c>
      <c r="IU1" s="53" t="s">
        <v>1242</v>
      </c>
    </row>
    <row r="5" customFormat="false" ht="12.75" hidden="false" customHeight="false" outlineLevel="0" collapsed="false">
      <c r="A5" s="53" t="s">
        <v>536</v>
      </c>
      <c r="B5" s="54" t="s">
        <v>1243</v>
      </c>
      <c r="C5" s="53" t="n">
        <v>99.9999999999999</v>
      </c>
      <c r="D5" s="53" t="n">
        <v>99.5662091240345</v>
      </c>
      <c r="E5" s="53" t="n">
        <v>0.43379087596544</v>
      </c>
      <c r="IU5" s="53" t="n">
        <v>0</v>
      </c>
    </row>
    <row r="6" customFormat="false" ht="12.75" hidden="false" customHeight="false" outlineLevel="0" collapsed="false">
      <c r="A6" s="53" t="s">
        <v>536</v>
      </c>
      <c r="B6" s="54" t="s">
        <v>1244</v>
      </c>
      <c r="C6" s="53" t="n">
        <v>100</v>
      </c>
      <c r="D6" s="53" t="n">
        <v>92.8840404930349</v>
      </c>
      <c r="E6" s="53" t="n">
        <v>2.44494147654289</v>
      </c>
      <c r="F6" s="53" t="n">
        <v>4.67101803042235</v>
      </c>
      <c r="IU6" s="53" t="n">
        <v>0</v>
      </c>
    </row>
    <row r="7" customFormat="false" ht="12.75" hidden="false" customHeight="false" outlineLevel="0" collapsed="false">
      <c r="A7" s="53" t="s">
        <v>536</v>
      </c>
      <c r="B7" s="54" t="s">
        <v>1245</v>
      </c>
      <c r="C7" s="53" t="n">
        <v>100</v>
      </c>
      <c r="D7" s="53" t="n">
        <v>82.86810201948</v>
      </c>
      <c r="E7" s="53" t="n">
        <v>4.66096075200053</v>
      </c>
      <c r="F7" s="53" t="n">
        <v>12.4709372285197</v>
      </c>
      <c r="IU7" s="53" t="n">
        <v>0</v>
      </c>
    </row>
    <row r="8" customFormat="false" ht="12.75" hidden="false" customHeight="false" outlineLevel="0" collapsed="false">
      <c r="A8" s="53" t="s">
        <v>536</v>
      </c>
      <c r="B8" s="54" t="s">
        <v>1246</v>
      </c>
      <c r="C8" s="53" t="n">
        <v>100</v>
      </c>
      <c r="D8" s="53" t="n">
        <v>74.9177671953197</v>
      </c>
      <c r="E8" s="53" t="n">
        <v>6.38049738439573</v>
      </c>
      <c r="F8" s="53" t="n">
        <v>18.7017354202848</v>
      </c>
      <c r="IU8" s="53" t="n">
        <v>0</v>
      </c>
    </row>
    <row r="9" customFormat="false" ht="12.75" hidden="false" customHeight="false" outlineLevel="0" collapsed="false">
      <c r="A9" s="53" t="s">
        <v>536</v>
      </c>
      <c r="B9" s="54" t="s">
        <v>1247</v>
      </c>
      <c r="C9" s="53" t="n">
        <v>100</v>
      </c>
      <c r="D9" s="53" t="n">
        <v>68.531901587871</v>
      </c>
      <c r="E9" s="53" t="n">
        <v>7.7508846327803</v>
      </c>
      <c r="F9" s="53" t="n">
        <v>23.717213779349</v>
      </c>
      <c r="IU9" s="53" t="n">
        <v>0</v>
      </c>
    </row>
    <row r="10" customFormat="false" ht="12.75" hidden="false" customHeight="false" outlineLevel="0" collapsed="false">
      <c r="A10" s="53" t="s">
        <v>536</v>
      </c>
      <c r="B10" s="54" t="s">
        <v>1248</v>
      </c>
      <c r="C10" s="53" t="n">
        <v>100</v>
      </c>
      <c r="D10" s="53" t="n">
        <v>63.0183921662855</v>
      </c>
      <c r="E10" s="53" t="n">
        <v>8.27456870343332</v>
      </c>
      <c r="F10" s="53" t="n">
        <v>1.00292831558403</v>
      </c>
      <c r="G10" s="53" t="n">
        <v>27.6979695630001</v>
      </c>
      <c r="H10" s="53" t="n">
        <v>0.00614125169735492</v>
      </c>
      <c r="IU10" s="53" t="n">
        <v>0</v>
      </c>
    </row>
    <row r="11" customFormat="false" ht="12.75" hidden="false" customHeight="false" outlineLevel="0" collapsed="false">
      <c r="A11" s="53" t="s">
        <v>536</v>
      </c>
      <c r="B11" s="54" t="s">
        <v>1249</v>
      </c>
      <c r="C11" s="53" t="n">
        <v>100</v>
      </c>
      <c r="D11" s="53" t="n">
        <v>58.1791077731094</v>
      </c>
      <c r="E11" s="53" t="n">
        <v>8.27419167114024</v>
      </c>
      <c r="F11" s="53" t="n">
        <v>2.54431927970503</v>
      </c>
      <c r="G11" s="53" t="n">
        <v>30.9832067634918</v>
      </c>
      <c r="H11" s="53" t="n">
        <v>0.0191745125539164</v>
      </c>
      <c r="IU11" s="53" t="n">
        <v>0</v>
      </c>
    </row>
    <row r="12" customFormat="false" ht="12.75" hidden="false" customHeight="false" outlineLevel="0" collapsed="false">
      <c r="A12" s="53" t="s">
        <v>536</v>
      </c>
      <c r="B12" s="54" t="s">
        <v>1250</v>
      </c>
      <c r="C12" s="53" t="n">
        <v>100.000000000001</v>
      </c>
      <c r="D12" s="53" t="n">
        <v>54.0717710580628</v>
      </c>
      <c r="E12" s="53" t="n">
        <v>8.22092895432241</v>
      </c>
      <c r="F12" s="53" t="n">
        <v>3.89057757359809</v>
      </c>
      <c r="G12" s="53" t="n">
        <v>33.7806726404086</v>
      </c>
      <c r="H12" s="53" t="n">
        <v>0.0360497736086831</v>
      </c>
      <c r="IU12" s="53" t="n">
        <v>0</v>
      </c>
    </row>
    <row r="13" customFormat="false" ht="12.75" hidden="false" customHeight="false" outlineLevel="0" collapsed="false">
      <c r="A13" s="53" t="s">
        <v>536</v>
      </c>
      <c r="B13" s="54" t="s">
        <v>1251</v>
      </c>
      <c r="C13" s="53" t="n">
        <v>100.000000000001</v>
      </c>
      <c r="D13" s="53" t="n">
        <v>48.6574101905581</v>
      </c>
      <c r="E13" s="53" t="n">
        <v>8.02694630275859</v>
      </c>
      <c r="F13" s="53" t="n">
        <v>5.39378175031111</v>
      </c>
      <c r="G13" s="53" t="n">
        <v>36.8544123245109</v>
      </c>
      <c r="H13" s="53" t="n">
        <v>1.00059335606807</v>
      </c>
      <c r="I13" s="53" t="n">
        <v>0.0668560757937759</v>
      </c>
      <c r="IU13" s="53" t="n">
        <v>0</v>
      </c>
    </row>
    <row r="14" customFormat="false" ht="12.75" hidden="false" customHeight="false" outlineLevel="0" collapsed="false">
      <c r="A14" s="53" t="s">
        <v>536</v>
      </c>
      <c r="B14" s="54" t="s">
        <v>1252</v>
      </c>
      <c r="C14" s="53" t="n">
        <v>100.000000000001</v>
      </c>
      <c r="D14" s="53" t="n">
        <v>33.3460779824658</v>
      </c>
      <c r="E14" s="53" t="n">
        <v>0.141767472414943</v>
      </c>
      <c r="F14" s="53" t="n">
        <v>6.96305601153363</v>
      </c>
      <c r="G14" s="53" t="n">
        <v>8.43754126775455</v>
      </c>
      <c r="H14" s="53" t="n">
        <v>43.7168304094306</v>
      </c>
      <c r="I14" s="53" t="n">
        <v>7.09298058757885</v>
      </c>
      <c r="J14" s="53" t="n">
        <v>0.1460915659669</v>
      </c>
      <c r="K14" s="53" t="n">
        <v>0.155654702855263</v>
      </c>
      <c r="IU14" s="53" t="n">
        <v>0</v>
      </c>
    </row>
    <row r="15" customFormat="false" ht="12.75" hidden="false" customHeight="false" outlineLevel="0" collapsed="false">
      <c r="A15" s="53" t="s">
        <v>536</v>
      </c>
      <c r="B15" s="54" t="s">
        <v>1253</v>
      </c>
      <c r="C15" s="53" t="n">
        <v>100.000000000001</v>
      </c>
      <c r="E15" s="53" t="n">
        <v>0.919149296404309</v>
      </c>
      <c r="F15" s="53" t="n">
        <v>4.32763855027907</v>
      </c>
      <c r="G15" s="53" t="n">
        <v>12.8304655641538</v>
      </c>
      <c r="H15" s="53" t="n">
        <v>43.3967194016243</v>
      </c>
      <c r="I15" s="53" t="n">
        <v>17.9641191585765</v>
      </c>
      <c r="J15" s="53" t="n">
        <v>18.947841668995</v>
      </c>
      <c r="K15" s="53" t="n">
        <v>0.0929961951639284</v>
      </c>
      <c r="L15" s="53" t="n">
        <v>1.06257846271228</v>
      </c>
      <c r="M15" s="53" t="n">
        <v>0.458491702091366</v>
      </c>
      <c r="IU15" s="53" t="n">
        <v>0</v>
      </c>
    </row>
    <row r="16" customFormat="false" ht="12.75" hidden="false" customHeight="false" outlineLevel="0" collapsed="false">
      <c r="A16" s="53" t="s">
        <v>536</v>
      </c>
      <c r="B16" s="54" t="s">
        <v>1254</v>
      </c>
      <c r="C16" s="53" t="n">
        <v>100.000000000001</v>
      </c>
      <c r="E16" s="53" t="n">
        <v>0.920870502709657</v>
      </c>
      <c r="F16" s="53" t="n">
        <v>4.49235225127286</v>
      </c>
      <c r="G16" s="53" t="n">
        <v>12.6519255935662</v>
      </c>
      <c r="H16" s="53" t="n">
        <v>43.0327523025272</v>
      </c>
      <c r="I16" s="53" t="n">
        <v>18.3313353241055</v>
      </c>
      <c r="J16" s="53" t="n">
        <v>18.949148541641</v>
      </c>
      <c r="K16" s="53" t="n">
        <v>0.0992747405695393</v>
      </c>
      <c r="L16" s="53" t="n">
        <v>1.06384904151729</v>
      </c>
      <c r="M16" s="53" t="n">
        <v>0.458491702091363</v>
      </c>
      <c r="IU16" s="53" t="n">
        <v>0</v>
      </c>
    </row>
    <row r="17" customFormat="false" ht="12.75" hidden="false" customHeight="false" outlineLevel="0" collapsed="false">
      <c r="A17" s="53" t="s">
        <v>536</v>
      </c>
      <c r="B17" s="54" t="s">
        <v>1255</v>
      </c>
      <c r="C17" s="53" t="n">
        <v>100.000000000001</v>
      </c>
      <c r="D17" s="53" t="n">
        <v>0.484458197106686</v>
      </c>
      <c r="E17" s="53" t="n">
        <v>0.891329617675044</v>
      </c>
      <c r="F17" s="53" t="n">
        <v>4.64289608412779</v>
      </c>
      <c r="G17" s="53" t="n">
        <v>12.4977499489567</v>
      </c>
      <c r="H17" s="53" t="n">
        <v>42.7855491814311</v>
      </c>
      <c r="I17" s="53" t="n">
        <v>18.5811785946657</v>
      </c>
      <c r="J17" s="53" t="n">
        <v>18.9480065917254</v>
      </c>
      <c r="K17" s="53" t="n">
        <v>0.106135195891478</v>
      </c>
      <c r="L17" s="53" t="n">
        <v>1.06269658842066</v>
      </c>
      <c r="IU17" s="53" t="n">
        <v>0</v>
      </c>
    </row>
    <row r="18" customFormat="false" ht="12.75" hidden="false" customHeight="false" outlineLevel="0" collapsed="false">
      <c r="A18" s="53" t="s">
        <v>536</v>
      </c>
      <c r="B18" s="54" t="s">
        <v>1256</v>
      </c>
      <c r="C18" s="53" t="n">
        <v>100.000000000001</v>
      </c>
      <c r="D18" s="53" t="n">
        <v>0.483149206516312</v>
      </c>
      <c r="E18" s="53" t="n">
        <v>0.893140962088185</v>
      </c>
      <c r="F18" s="53" t="n">
        <v>4.76735113646915</v>
      </c>
      <c r="G18" s="53" t="n">
        <v>12.3565243450742</v>
      </c>
      <c r="H18" s="53" t="n">
        <v>42.6210547143074</v>
      </c>
      <c r="I18" s="53" t="n">
        <v>18.7497793934473</v>
      </c>
      <c r="J18" s="53" t="n">
        <v>18.9497045419604</v>
      </c>
      <c r="K18" s="53" t="n">
        <v>0.115592529485381</v>
      </c>
      <c r="L18" s="53" t="n">
        <v>1.06370317065233</v>
      </c>
      <c r="IU18" s="53" t="n">
        <v>0</v>
      </c>
    </row>
    <row r="19" customFormat="false" ht="12.75" hidden="false" customHeight="false" outlineLevel="0" collapsed="false">
      <c r="A19" s="53" t="s">
        <v>536</v>
      </c>
      <c r="B19" s="54" t="s">
        <v>1257</v>
      </c>
      <c r="C19" s="53" t="n">
        <v>100.000000000001</v>
      </c>
      <c r="D19" s="53" t="n">
        <v>0.481960210682673</v>
      </c>
      <c r="E19" s="53" t="n">
        <v>0.893882058362131</v>
      </c>
      <c r="F19" s="53" t="n">
        <v>4.87744086606627</v>
      </c>
      <c r="G19" s="53" t="n">
        <v>12.2287529046393</v>
      </c>
      <c r="H19" s="53" t="n">
        <v>42.5188808396444</v>
      </c>
      <c r="I19" s="53" t="n">
        <v>18.8565207804511</v>
      </c>
      <c r="J19" s="53" t="n">
        <v>18.9514199322323</v>
      </c>
      <c r="K19" s="53" t="n">
        <v>0.1268801235986</v>
      </c>
      <c r="L19" s="53" t="n">
        <v>1.06426228432386</v>
      </c>
      <c r="IU19" s="53" t="n">
        <v>0</v>
      </c>
    </row>
    <row r="20" customFormat="false" ht="12.75" hidden="false" customHeight="false" outlineLevel="0" collapsed="false">
      <c r="A20" s="53" t="s">
        <v>536</v>
      </c>
      <c r="B20" s="54" t="s">
        <v>1258</v>
      </c>
      <c r="C20" s="53" t="n">
        <v>100.000000000001</v>
      </c>
      <c r="D20" s="53" t="n">
        <v>0.480879244918127</v>
      </c>
      <c r="E20" s="53" t="n">
        <v>0.893532387783023</v>
      </c>
      <c r="F20" s="53" t="n">
        <v>4.97563157889641</v>
      </c>
      <c r="G20" s="53" t="n">
        <v>12.1120474260533</v>
      </c>
      <c r="H20" s="53" t="n">
        <v>42.4646206125894</v>
      </c>
      <c r="I20" s="53" t="n">
        <v>18.9158047715867</v>
      </c>
      <c r="J20" s="53" t="n">
        <v>18.9531532134936</v>
      </c>
      <c r="K20" s="53" t="n">
        <v>0.140032773467081</v>
      </c>
      <c r="L20" s="53" t="n">
        <v>1.0642979912129</v>
      </c>
      <c r="IU20" s="53" t="n">
        <v>0</v>
      </c>
    </row>
    <row r="21" customFormat="false" ht="12.75" hidden="false" customHeight="false" outlineLevel="0" collapsed="false">
      <c r="A21" s="53" t="s">
        <v>639</v>
      </c>
      <c r="B21" s="54" t="s">
        <v>1259</v>
      </c>
      <c r="C21" s="53" t="n">
        <v>100.000000000001</v>
      </c>
      <c r="D21" s="53" t="n">
        <v>0.484458197106686</v>
      </c>
      <c r="E21" s="53" t="n">
        <v>0.891329617675044</v>
      </c>
      <c r="F21" s="53" t="n">
        <v>4.64289608412779</v>
      </c>
      <c r="G21" s="53" t="n">
        <v>12.4977499489567</v>
      </c>
      <c r="H21" s="53" t="n">
        <v>42.7855491814311</v>
      </c>
      <c r="I21" s="53" t="n">
        <v>18.5811785946657</v>
      </c>
      <c r="J21" s="53" t="n">
        <v>18.9480065917254</v>
      </c>
      <c r="K21" s="53" t="n">
        <v>0.106135195891478</v>
      </c>
      <c r="L21" s="53" t="n">
        <v>1.06269658842066</v>
      </c>
      <c r="IU21" s="53" t="n">
        <v>0</v>
      </c>
    </row>
    <row r="22" customFormat="false" ht="12.75" hidden="false" customHeight="false" outlineLevel="0" collapsed="false">
      <c r="A22" s="53" t="s">
        <v>1215</v>
      </c>
      <c r="B22" s="54" t="s">
        <v>1260</v>
      </c>
      <c r="C22" s="53" t="n">
        <v>100.000000000001</v>
      </c>
      <c r="D22" s="53" t="n">
        <v>0.484458197111038</v>
      </c>
      <c r="E22" s="53" t="n">
        <v>0.891329616597669</v>
      </c>
      <c r="F22" s="53" t="n">
        <v>4.6428960879306</v>
      </c>
      <c r="G22" s="53" t="n">
        <v>12.497749946398</v>
      </c>
      <c r="H22" s="53" t="n">
        <v>42.7855493060036</v>
      </c>
      <c r="I22" s="53" t="n">
        <v>18.5811784706255</v>
      </c>
      <c r="J22" s="53" t="n">
        <v>18.9480065911541</v>
      </c>
      <c r="K22" s="53" t="n">
        <v>0.106135195593197</v>
      </c>
      <c r="L22" s="53" t="n">
        <v>1.06269658858695</v>
      </c>
      <c r="IU22" s="53" t="n">
        <v>0</v>
      </c>
    </row>
    <row r="23" customFormat="false" ht="12.75" hidden="false" customHeight="false" outlineLevel="0" collapsed="false">
      <c r="A23" s="53" t="s">
        <v>508</v>
      </c>
      <c r="B23" s="54" t="s">
        <v>1261</v>
      </c>
      <c r="C23" s="53" t="n">
        <v>99.9999999999987</v>
      </c>
      <c r="D23" s="53" t="n">
        <v>99.9999999999987</v>
      </c>
      <c r="IU23" s="53" t="n">
        <v>0</v>
      </c>
    </row>
    <row r="24" customFormat="false" ht="12.75" hidden="false" customHeight="false" outlineLevel="0" collapsed="false">
      <c r="A24" s="53" t="s">
        <v>510</v>
      </c>
      <c r="B24" s="54" t="s">
        <v>1262</v>
      </c>
      <c r="C24" s="53" t="n">
        <v>99.9999999999987</v>
      </c>
      <c r="D24" s="53" t="n">
        <v>99.9999999999987</v>
      </c>
      <c r="IU24" s="53" t="n">
        <v>0</v>
      </c>
    </row>
    <row r="25" customFormat="false" ht="12.75" hidden="false" customHeight="false" outlineLevel="0" collapsed="false">
      <c r="A25" s="53" t="s">
        <v>1216</v>
      </c>
      <c r="B25" s="54" t="s">
        <v>1263</v>
      </c>
      <c r="C25" s="53" t="n">
        <v>100</v>
      </c>
      <c r="D25" s="53" t="n">
        <v>99.9480527374365</v>
      </c>
      <c r="E25" s="53" t="n">
        <v>0.0519472625634912</v>
      </c>
      <c r="IU25" s="53" t="n">
        <v>0</v>
      </c>
    </row>
    <row r="26" customFormat="false" ht="12.75" hidden="false" customHeight="false" outlineLevel="0" collapsed="false">
      <c r="A26" s="53" t="s">
        <v>510</v>
      </c>
      <c r="B26" s="54" t="s">
        <v>1264</v>
      </c>
      <c r="C26" s="53" t="n">
        <v>100</v>
      </c>
      <c r="D26" s="53" t="n">
        <v>99.9480527374365</v>
      </c>
      <c r="E26" s="53" t="n">
        <v>0.00190119293561598</v>
      </c>
      <c r="N26" s="53" t="n">
        <v>0.0500460696278752</v>
      </c>
      <c r="IU26" s="53" t="n">
        <v>0</v>
      </c>
    </row>
    <row r="27" customFormat="false" ht="12.75" hidden="false" customHeight="false" outlineLevel="0" collapsed="false">
      <c r="A27" s="53" t="s">
        <v>1216</v>
      </c>
      <c r="B27" s="54" t="s">
        <v>1265</v>
      </c>
      <c r="C27" s="53" t="n">
        <v>99.9499539303721</v>
      </c>
      <c r="D27" s="53" t="n">
        <v>99.670241743811</v>
      </c>
      <c r="E27" s="53" t="n">
        <v>0.228305406794455</v>
      </c>
      <c r="F27" s="53" t="n">
        <v>0.0514067797665938</v>
      </c>
      <c r="IU27" s="53" t="n">
        <v>0</v>
      </c>
    </row>
    <row r="28" customFormat="false" ht="12.75" hidden="false" customHeight="false" outlineLevel="0" collapsed="false">
      <c r="A28" s="53" t="s">
        <v>510</v>
      </c>
      <c r="B28" s="54" t="s">
        <v>1266</v>
      </c>
      <c r="C28" s="53" t="n">
        <v>100</v>
      </c>
      <c r="D28" s="53" t="n">
        <v>99.670241743811</v>
      </c>
      <c r="E28" s="53" t="n">
        <v>0.00147892264713416</v>
      </c>
      <c r="F28" s="53" t="n">
        <v>0.00189701596850748</v>
      </c>
      <c r="N28" s="53" t="n">
        <v>0.226826484147321</v>
      </c>
      <c r="O28" s="53" t="n">
        <v>0.0495097637980863</v>
      </c>
      <c r="P28" s="53" t="n">
        <v>0.0500460696278752</v>
      </c>
      <c r="IU28" s="53" t="n">
        <v>0</v>
      </c>
    </row>
    <row r="29" customFormat="false" ht="12.75" hidden="false" customHeight="false" outlineLevel="0" collapsed="false">
      <c r="A29" s="53" t="s">
        <v>1216</v>
      </c>
      <c r="B29" s="54" t="s">
        <v>1267</v>
      </c>
      <c r="C29" s="53" t="n">
        <v>99.6736176824267</v>
      </c>
      <c r="D29" s="53" t="n">
        <v>96.8479776244646</v>
      </c>
      <c r="E29" s="53" t="n">
        <v>2.76437347029671</v>
      </c>
      <c r="F29" s="53" t="n">
        <v>0.0612665876653434</v>
      </c>
      <c r="IU29" s="53" t="n">
        <v>0</v>
      </c>
    </row>
    <row r="30" customFormat="false" ht="12.75" hidden="false" customHeight="false" outlineLevel="0" collapsed="false">
      <c r="A30" s="53" t="s">
        <v>510</v>
      </c>
      <c r="B30" s="54" t="s">
        <v>1268</v>
      </c>
      <c r="C30" s="53" t="n">
        <v>100</v>
      </c>
      <c r="D30" s="53" t="n">
        <v>96.8479776244646</v>
      </c>
      <c r="E30" s="53" t="n">
        <v>0.00148298349692057</v>
      </c>
      <c r="F30" s="53" t="n">
        <v>0.0019017291049035</v>
      </c>
      <c r="N30" s="53" t="n">
        <v>2.76289048679979</v>
      </c>
      <c r="O30" s="53" t="n">
        <v>0.0593648585604399</v>
      </c>
      <c r="P30" s="53" t="n">
        <v>0.226826484147321</v>
      </c>
      <c r="Q30" s="53" t="n">
        <v>0.0995558334259615</v>
      </c>
      <c r="IU30" s="53" t="n">
        <v>0</v>
      </c>
    </row>
    <row r="31" customFormat="false" ht="12.75" hidden="false" customHeight="false" outlineLevel="0" collapsed="false">
      <c r="A31" s="53" t="s">
        <v>1216</v>
      </c>
      <c r="B31" s="54" t="s">
        <v>1269</v>
      </c>
      <c r="C31" s="53" t="n">
        <v>96.8513623370665</v>
      </c>
      <c r="D31" s="53" t="n">
        <v>94.2719066866659</v>
      </c>
      <c r="E31" s="53" t="n">
        <v>2.52369218524632</v>
      </c>
      <c r="F31" s="53" t="n">
        <v>0.0557634651542206</v>
      </c>
      <c r="IU31" s="53" t="n">
        <v>0</v>
      </c>
    </row>
    <row r="32" customFormat="false" ht="12.75" hidden="false" customHeight="false" outlineLevel="0" collapsed="false">
      <c r="A32" s="53" t="s">
        <v>510</v>
      </c>
      <c r="B32" s="54" t="s">
        <v>1270</v>
      </c>
      <c r="C32" s="53" t="n">
        <v>100</v>
      </c>
      <c r="D32" s="53" t="n">
        <v>94.2719066866659</v>
      </c>
      <c r="E32" s="53" t="n">
        <v>0.00148728533878318</v>
      </c>
      <c r="F32" s="53" t="n">
        <v>0.00190685914099297</v>
      </c>
      <c r="N32" s="53" t="n">
        <v>2.52220489990753</v>
      </c>
      <c r="O32" s="53" t="n">
        <v>0.0538566060132276</v>
      </c>
      <c r="P32" s="53" t="n">
        <v>2.98971697094711</v>
      </c>
      <c r="Q32" s="53" t="n">
        <v>0.158920691986401</v>
      </c>
      <c r="IU32" s="53" t="n">
        <v>0</v>
      </c>
    </row>
    <row r="33" customFormat="false" ht="12.75" hidden="false" customHeight="false" outlineLevel="0" collapsed="false">
      <c r="A33" s="53" t="s">
        <v>1216</v>
      </c>
      <c r="B33" s="54" t="s">
        <v>1271</v>
      </c>
      <c r="C33" s="53" t="n">
        <v>94.2753008311457</v>
      </c>
      <c r="D33" s="53" t="n">
        <v>91.9157593158561</v>
      </c>
      <c r="E33" s="53" t="n">
        <v>2.30869042098128</v>
      </c>
      <c r="F33" s="53" t="n">
        <v>0.0508510943082755</v>
      </c>
      <c r="IU33" s="53" t="n">
        <v>0</v>
      </c>
    </row>
    <row r="34" customFormat="false" ht="12.75" hidden="false" customHeight="false" outlineLevel="0" collapsed="false">
      <c r="A34" s="53" t="s">
        <v>510</v>
      </c>
      <c r="B34" s="54" t="s">
        <v>1272</v>
      </c>
      <c r="C34" s="53" t="n">
        <v>100</v>
      </c>
      <c r="D34" s="53" t="n">
        <v>91.9157593158561</v>
      </c>
      <c r="E34" s="53" t="n">
        <v>0.00149185419899091</v>
      </c>
      <c r="F34" s="53" t="n">
        <v>0.00191243994696887</v>
      </c>
      <c r="N34" s="53" t="n">
        <v>2.30719856678229</v>
      </c>
      <c r="O34" s="53" t="n">
        <v>0.0489386543613066</v>
      </c>
      <c r="P34" s="53" t="n">
        <v>5.51192187085465</v>
      </c>
      <c r="Q34" s="53" t="n">
        <v>0.212777297999629</v>
      </c>
      <c r="IU34" s="53" t="n">
        <v>0</v>
      </c>
    </row>
    <row r="35" customFormat="false" ht="12.75" hidden="false" customHeight="false" outlineLevel="0" collapsed="false">
      <c r="A35" s="53" t="s">
        <v>1216</v>
      </c>
      <c r="B35" s="54" t="s">
        <v>1273</v>
      </c>
      <c r="C35" s="53" t="n">
        <v>91.9191636100021</v>
      </c>
      <c r="D35" s="53" t="n">
        <v>89.7566028104558</v>
      </c>
      <c r="E35" s="53" t="n">
        <v>2.11609069073789</v>
      </c>
      <c r="F35" s="53" t="n">
        <v>0.0464701088083589</v>
      </c>
      <c r="IU35" s="53" t="n">
        <v>0</v>
      </c>
    </row>
    <row r="36" customFormat="false" ht="12.75" hidden="false" customHeight="false" outlineLevel="0" collapsed="false">
      <c r="A36" s="53" t="s">
        <v>510</v>
      </c>
      <c r="B36" s="54" t="s">
        <v>1274</v>
      </c>
      <c r="C36" s="53" t="n">
        <v>99.9999999999999</v>
      </c>
      <c r="D36" s="53" t="n">
        <v>89.7566028104558</v>
      </c>
      <c r="E36" s="53" t="n">
        <v>0.00149671884555919</v>
      </c>
      <c r="F36" s="53" t="n">
        <v>0.00191850711346108</v>
      </c>
      <c r="N36" s="53" t="n">
        <v>2.11459397189233</v>
      </c>
      <c r="O36" s="53" t="n">
        <v>0.0445516016948979</v>
      </c>
      <c r="P36" s="53" t="n">
        <v>7.81912043763693</v>
      </c>
      <c r="Q36" s="53" t="n">
        <v>0.261715952360936</v>
      </c>
      <c r="IU36" s="53" t="n">
        <v>0</v>
      </c>
    </row>
    <row r="37" customFormat="false" ht="12.75" hidden="false" customHeight="false" outlineLevel="0" collapsed="false">
      <c r="A37" s="53" t="s">
        <v>1216</v>
      </c>
      <c r="B37" s="54" t="s">
        <v>1275</v>
      </c>
      <c r="C37" s="53" t="n">
        <v>89.760018036415</v>
      </c>
      <c r="D37" s="53" t="n">
        <v>87.774298401173</v>
      </c>
      <c r="E37" s="53" t="n">
        <v>1.94314849480988</v>
      </c>
      <c r="F37" s="53" t="n">
        <v>0.0425711404320183</v>
      </c>
      <c r="IU37" s="53" t="n">
        <v>0</v>
      </c>
    </row>
    <row r="38" customFormat="false" ht="12.75" hidden="false" customHeight="false" outlineLevel="0" collapsed="false">
      <c r="A38" s="53" t="s">
        <v>510</v>
      </c>
      <c r="B38" s="54" t="s">
        <v>1276</v>
      </c>
      <c r="C38" s="53" t="n">
        <v>100</v>
      </c>
      <c r="D38" s="53" t="n">
        <v>87.774298401173</v>
      </c>
      <c r="E38" s="53" t="n">
        <v>0.00150191127163986</v>
      </c>
      <c r="F38" s="53" t="n">
        <v>0.00192509819588292</v>
      </c>
      <c r="N38" s="53" t="n">
        <v>1.94164658353824</v>
      </c>
      <c r="O38" s="53" t="n">
        <v>0.0406460422361353</v>
      </c>
      <c r="P38" s="53" t="n">
        <v>9.93371440952926</v>
      </c>
      <c r="Q38" s="53" t="n">
        <v>0.306267554055833</v>
      </c>
      <c r="IU38" s="53" t="n">
        <v>0</v>
      </c>
    </row>
    <row r="39" customFormat="false" ht="12.75" hidden="false" customHeight="false" outlineLevel="0" collapsed="false">
      <c r="A39" s="53" t="s">
        <v>1216</v>
      </c>
      <c r="B39" s="54" t="s">
        <v>1277</v>
      </c>
      <c r="C39" s="53" t="n">
        <v>87.7777254106405</v>
      </c>
      <c r="D39" s="53" t="n">
        <v>85.9510574557692</v>
      </c>
      <c r="E39" s="53" t="n">
        <v>1.78755413452254</v>
      </c>
      <c r="F39" s="53" t="n">
        <v>0.0391138203488165</v>
      </c>
      <c r="IU39" s="53" t="n">
        <v>0</v>
      </c>
    </row>
    <row r="40" customFormat="false" ht="12.75" hidden="false" customHeight="false" outlineLevel="0" collapsed="false">
      <c r="A40" s="53" t="s">
        <v>510</v>
      </c>
      <c r="B40" s="54" t="s">
        <v>1278</v>
      </c>
      <c r="C40" s="53" t="n">
        <v>100</v>
      </c>
      <c r="D40" s="53" t="n">
        <v>85.9510574557692</v>
      </c>
      <c r="E40" s="53" t="n">
        <v>0.00150746728879442</v>
      </c>
      <c r="F40" s="53" t="n">
        <v>0.00193225462084299</v>
      </c>
      <c r="N40" s="53" t="n">
        <v>1.78604666723375</v>
      </c>
      <c r="O40" s="53" t="n">
        <v>0.0371815657279736</v>
      </c>
      <c r="P40" s="53" t="n">
        <v>11.8753609930675</v>
      </c>
      <c r="Q40" s="53" t="n">
        <v>0.346913596291969</v>
      </c>
      <c r="IU40" s="53" t="n">
        <v>0</v>
      </c>
    </row>
    <row r="41" customFormat="false" ht="12.75" hidden="false" customHeight="false" outlineLevel="0" collapsed="false">
      <c r="A41" s="53" t="s">
        <v>1216</v>
      </c>
      <c r="B41" s="54" t="s">
        <v>1279</v>
      </c>
      <c r="C41" s="53" t="n">
        <v>85.9544971776788</v>
      </c>
      <c r="D41" s="53" t="n">
        <v>83.0974461594263</v>
      </c>
      <c r="E41" s="53" t="n">
        <v>2.81615689172206</v>
      </c>
      <c r="F41" s="53" t="n">
        <v>0.0408941265304628</v>
      </c>
      <c r="IU41" s="53" t="n">
        <v>0</v>
      </c>
    </row>
    <row r="42" customFormat="false" ht="12.75" hidden="false" customHeight="false" outlineLevel="0" collapsed="false">
      <c r="A42" s="53" t="s">
        <v>510</v>
      </c>
      <c r="B42" s="54" t="s">
        <v>1280</v>
      </c>
      <c r="C42" s="53" t="n">
        <v>100</v>
      </c>
      <c r="D42" s="53" t="n">
        <v>83.0974461594263</v>
      </c>
      <c r="E42" s="53" t="n">
        <v>0.00211243965409596</v>
      </c>
      <c r="F42" s="53" t="n">
        <v>0.00193760354208796</v>
      </c>
      <c r="N42" s="53" t="n">
        <v>2.81404445206796</v>
      </c>
      <c r="O42" s="53" t="n">
        <v>0.0389565229883749</v>
      </c>
      <c r="P42" s="53" t="n">
        <v>13.6614076603013</v>
      </c>
      <c r="Q42" s="53" t="n">
        <v>0.384095162019942</v>
      </c>
      <c r="IU42" s="53" t="n">
        <v>0</v>
      </c>
    </row>
    <row r="43" customFormat="false" ht="12.75" hidden="false" customHeight="false" outlineLevel="0" collapsed="false">
      <c r="A43" s="53" t="s">
        <v>1216</v>
      </c>
      <c r="B43" s="54" t="s">
        <v>1281</v>
      </c>
      <c r="C43" s="53" t="n">
        <v>83.1014962026226</v>
      </c>
      <c r="D43" s="53" t="n">
        <v>80.465917049394</v>
      </c>
      <c r="E43" s="53" t="n">
        <v>2.59865431973338</v>
      </c>
      <c r="F43" s="53" t="n">
        <v>0.0369248334951989</v>
      </c>
      <c r="IU43" s="53" t="n">
        <v>0</v>
      </c>
    </row>
    <row r="44" customFormat="false" ht="12.75" hidden="false" customHeight="false" outlineLevel="0" collapsed="false">
      <c r="A44" s="53" t="s">
        <v>510</v>
      </c>
      <c r="B44" s="54" t="s">
        <v>1282</v>
      </c>
      <c r="C44" s="53" t="n">
        <v>100</v>
      </c>
      <c r="D44" s="53" t="n">
        <v>80.465917049394</v>
      </c>
      <c r="E44" s="53" t="n">
        <v>0.00212063736471973</v>
      </c>
      <c r="F44" s="53" t="n">
        <v>0.00194383505436245</v>
      </c>
      <c r="N44" s="53" t="n">
        <v>2.59653368236866</v>
      </c>
      <c r="O44" s="53" t="n">
        <v>0.0349809984408364</v>
      </c>
      <c r="P44" s="53" t="n">
        <v>13.6614076603013</v>
      </c>
      <c r="Q44" s="53" t="n">
        <v>2.81404445206796</v>
      </c>
      <c r="R44" s="53" t="n">
        <v>0.423051685008317</v>
      </c>
      <c r="IU44" s="53" t="n">
        <v>0</v>
      </c>
    </row>
    <row r="45" customFormat="false" ht="12.75" hidden="false" customHeight="false" outlineLevel="0" collapsed="false">
      <c r="A45" s="53" t="s">
        <v>1216</v>
      </c>
      <c r="B45" s="54" t="s">
        <v>1283</v>
      </c>
      <c r="C45" s="53" t="n">
        <v>80.4699815218131</v>
      </c>
      <c r="D45" s="53" t="n">
        <v>78.0493193940092</v>
      </c>
      <c r="E45" s="53" t="n">
        <v>2.3871826961583</v>
      </c>
      <c r="F45" s="53" t="n">
        <v>0.0334794316456575</v>
      </c>
      <c r="IU45" s="53" t="n">
        <v>0</v>
      </c>
    </row>
    <row r="46" customFormat="false" ht="12.75" hidden="false" customHeight="false" outlineLevel="0" collapsed="false">
      <c r="A46" s="53" t="s">
        <v>510</v>
      </c>
      <c r="B46" s="54" t="s">
        <v>1284</v>
      </c>
      <c r="C46" s="53" t="n">
        <v>100</v>
      </c>
      <c r="D46" s="53" t="n">
        <v>78.0493193940092</v>
      </c>
      <c r="E46" s="53" t="n">
        <v>0.00212959023440261</v>
      </c>
      <c r="F46" s="53" t="n">
        <v>0.0019509814827358</v>
      </c>
      <c r="N46" s="53" t="n">
        <v>2.3850531059239</v>
      </c>
      <c r="O46" s="53" t="n">
        <v>0.0315284501629217</v>
      </c>
      <c r="P46" s="53" t="n">
        <v>13.6614076603013</v>
      </c>
      <c r="Q46" s="53" t="n">
        <v>5.41057813443662</v>
      </c>
      <c r="R46" s="53" t="n">
        <v>0.458032683449154</v>
      </c>
      <c r="IU46" s="53" t="n">
        <v>0</v>
      </c>
    </row>
    <row r="47" customFormat="false" ht="12.75" hidden="false" customHeight="false" outlineLevel="0" collapsed="false">
      <c r="A47" s="53" t="s">
        <v>1216</v>
      </c>
      <c r="B47" s="54" t="s">
        <v>1285</v>
      </c>
      <c r="C47" s="53" t="n">
        <v>78.0533999657264</v>
      </c>
      <c r="D47" s="53" t="n">
        <v>75.0896433872826</v>
      </c>
      <c r="E47" s="53" t="n">
        <v>2.93113929395732</v>
      </c>
      <c r="F47" s="53" t="n">
        <v>0.0326172844864782</v>
      </c>
      <c r="IU47" s="53" t="n">
        <v>0</v>
      </c>
    </row>
    <row r="48" customFormat="false" ht="12.75" hidden="false" customHeight="false" outlineLevel="0" collapsed="false">
      <c r="A48" s="53" t="s">
        <v>510</v>
      </c>
      <c r="B48" s="54" t="s">
        <v>1286</v>
      </c>
      <c r="C48" s="53" t="n">
        <v>100</v>
      </c>
      <c r="D48" s="53" t="n">
        <v>75.0896433872826</v>
      </c>
      <c r="E48" s="53" t="n">
        <v>0.00217136678273766</v>
      </c>
      <c r="F48" s="53" t="n">
        <v>0.00195876117607465</v>
      </c>
      <c r="N48" s="53" t="n">
        <v>2.92896792717458</v>
      </c>
      <c r="O48" s="53" t="n">
        <v>0.0306585233104036</v>
      </c>
      <c r="P48" s="53" t="n">
        <v>13.6614076603013</v>
      </c>
      <c r="Q48" s="53" t="n">
        <v>7.79563124036052</v>
      </c>
      <c r="R48" s="53" t="n">
        <v>0.489561133612075</v>
      </c>
      <c r="IU48" s="53" t="n">
        <v>0</v>
      </c>
    </row>
    <row r="49" customFormat="false" ht="12.75" hidden="false" customHeight="false" outlineLevel="0" collapsed="false">
      <c r="A49" s="53" t="s">
        <v>1216</v>
      </c>
      <c r="B49" s="54" t="s">
        <v>1287</v>
      </c>
      <c r="C49" s="53" t="n">
        <v>75.0937735152416</v>
      </c>
      <c r="D49" s="53" t="n">
        <v>60.6465098559667</v>
      </c>
      <c r="E49" s="53" t="n">
        <v>5.30256638228003</v>
      </c>
      <c r="F49" s="53" t="n">
        <v>1.79047840683596</v>
      </c>
      <c r="G49" s="53" t="n">
        <v>7.30917831790423</v>
      </c>
      <c r="H49" s="53" t="n">
        <v>0.0450405522546184</v>
      </c>
      <c r="IU49" s="53" t="n">
        <v>0</v>
      </c>
    </row>
    <row r="50" customFormat="false" ht="12.75" hidden="false" customHeight="false" outlineLevel="0" collapsed="false">
      <c r="A50" s="53" t="s">
        <v>510</v>
      </c>
      <c r="B50" s="54" t="s">
        <v>1288</v>
      </c>
      <c r="C50" s="53" t="n">
        <v>100</v>
      </c>
      <c r="D50" s="53" t="n">
        <v>60.6465098559667</v>
      </c>
      <c r="E50" s="53" t="n">
        <v>0.00219447288829629</v>
      </c>
      <c r="F50" s="53" t="n">
        <v>0.00221102923368036</v>
      </c>
      <c r="G50" s="53" t="n">
        <v>0.00272556357765671</v>
      </c>
      <c r="H50" s="53" t="n">
        <v>0.00201554708589279</v>
      </c>
      <c r="N50" s="53" t="n">
        <v>5.30037190939174</v>
      </c>
      <c r="O50" s="53" t="n">
        <v>1.78826737760227</v>
      </c>
      <c r="P50" s="53" t="n">
        <v>7.30645275432658</v>
      </c>
      <c r="Q50" s="53" t="n">
        <v>0.0430250051687256</v>
      </c>
      <c r="R50" s="53" t="n">
        <v>13.6614076603013</v>
      </c>
      <c r="S50" s="53" t="n">
        <v>7.79563124036052</v>
      </c>
      <c r="T50" s="53" t="n">
        <v>2.92896792717458</v>
      </c>
      <c r="U50" s="53" t="n">
        <v>0.520219656922479</v>
      </c>
      <c r="IU50" s="53" t="n">
        <v>0</v>
      </c>
    </row>
    <row r="51" customFormat="false" ht="12.75" hidden="false" customHeight="false" outlineLevel="0" collapsed="false">
      <c r="A51" s="53" t="s">
        <v>1216</v>
      </c>
      <c r="B51" s="54" t="s">
        <v>1289</v>
      </c>
      <c r="C51" s="53" t="n">
        <v>60.6556564687524</v>
      </c>
      <c r="D51" s="53" t="n">
        <v>49.1349165190071</v>
      </c>
      <c r="E51" s="53" t="n">
        <v>2.92480006386779</v>
      </c>
      <c r="F51" s="53" t="n">
        <v>2.45510367993002</v>
      </c>
      <c r="G51" s="53" t="n">
        <v>6.10252095329584</v>
      </c>
      <c r="H51" s="53" t="n">
        <v>0.038315252651617</v>
      </c>
      <c r="IU51" s="53" t="n">
        <v>0</v>
      </c>
    </row>
    <row r="52" customFormat="false" ht="12.75" hidden="false" customHeight="false" outlineLevel="0" collapsed="false">
      <c r="A52" s="53" t="s">
        <v>510</v>
      </c>
      <c r="B52" s="54" t="s">
        <v>1290</v>
      </c>
      <c r="C52" s="53" t="n">
        <v>100.000000000001</v>
      </c>
      <c r="D52" s="53" t="n">
        <v>49.1349165190071</v>
      </c>
      <c r="E52" s="53" t="n">
        <v>0.00221626829327932</v>
      </c>
      <c r="F52" s="53" t="n">
        <v>0.00222674302378154</v>
      </c>
      <c r="G52" s="53" t="n">
        <v>0.00271824983750868</v>
      </c>
      <c r="H52" s="53" t="n">
        <v>0.00207045892235063</v>
      </c>
      <c r="N52" s="53" t="n">
        <v>2.92258379557451</v>
      </c>
      <c r="O52" s="53" t="n">
        <v>2.45287693690624</v>
      </c>
      <c r="P52" s="53" t="n">
        <v>6.09980270345834</v>
      </c>
      <c r="Q52" s="53" t="n">
        <v>0.0362447937292664</v>
      </c>
      <c r="R52" s="53" t="n">
        <v>13.6614076603013</v>
      </c>
      <c r="S52" s="53" t="n">
        <v>7.79563124036052</v>
      </c>
      <c r="T52" s="53" t="n">
        <v>8.22933983656632</v>
      </c>
      <c r="U52" s="53" t="n">
        <v>1.78826737760227</v>
      </c>
      <c r="V52" s="53" t="n">
        <v>7.30645275432658</v>
      </c>
      <c r="W52" s="53" t="n">
        <v>0.563244662091205</v>
      </c>
      <c r="IU52" s="53" t="n">
        <v>0</v>
      </c>
    </row>
    <row r="53" customFormat="false" ht="12.75" hidden="false" customHeight="false" outlineLevel="0" collapsed="false">
      <c r="A53" s="53" t="s">
        <v>1216</v>
      </c>
      <c r="B53" s="54" t="s">
        <v>1291</v>
      </c>
      <c r="C53" s="53" t="n">
        <v>49.1441482390842</v>
      </c>
      <c r="D53" s="53" t="n">
        <v>41.5612930170829</v>
      </c>
      <c r="E53" s="53" t="n">
        <v>1.86661500281866</v>
      </c>
      <c r="F53" s="53" t="n">
        <v>1.52949088451589</v>
      </c>
      <c r="G53" s="53" t="n">
        <v>4.15153869092548</v>
      </c>
      <c r="H53" s="53" t="n">
        <v>0.0352106437411787</v>
      </c>
      <c r="IU53" s="53" t="n">
        <v>0</v>
      </c>
    </row>
    <row r="54" customFormat="false" ht="12.75" hidden="false" customHeight="false" outlineLevel="0" collapsed="false">
      <c r="A54" s="53" t="s">
        <v>510</v>
      </c>
      <c r="B54" s="54" t="s">
        <v>1292</v>
      </c>
      <c r="C54" s="53" t="n">
        <v>100.000000000001</v>
      </c>
      <c r="D54" s="53" t="n">
        <v>41.5612930170829</v>
      </c>
      <c r="E54" s="53" t="n">
        <v>0.00223959823212621</v>
      </c>
      <c r="F54" s="53" t="n">
        <v>0.00224375068786342</v>
      </c>
      <c r="G54" s="53" t="n">
        <v>0.00271148722952395</v>
      </c>
      <c r="H54" s="53" t="n">
        <v>0.00211940404390166</v>
      </c>
      <c r="N54" s="53" t="n">
        <v>1.86437540458653</v>
      </c>
      <c r="O54" s="53" t="n">
        <v>1.52724713382802</v>
      </c>
      <c r="P54" s="53" t="n">
        <v>4.14882720369596</v>
      </c>
      <c r="Q54" s="53" t="n">
        <v>0.033091239697277</v>
      </c>
      <c r="R54" s="53" t="n">
        <v>13.6614076603013</v>
      </c>
      <c r="S54" s="53" t="n">
        <v>7.79563124036052</v>
      </c>
      <c r="T54" s="53" t="n">
        <v>11.1519236321408</v>
      </c>
      <c r="U54" s="53" t="n">
        <v>4.24114431450851</v>
      </c>
      <c r="V54" s="53" t="n">
        <v>13.4062554577849</v>
      </c>
      <c r="W54" s="53" t="n">
        <v>0.599489455820471</v>
      </c>
      <c r="IU54" s="53" t="n">
        <v>0</v>
      </c>
    </row>
    <row r="55" customFormat="false" ht="12.75" hidden="false" customHeight="false" outlineLevel="0" collapsed="false">
      <c r="A55" s="53" t="s">
        <v>1216</v>
      </c>
      <c r="B55" s="54" t="s">
        <v>1293</v>
      </c>
      <c r="C55" s="53" t="n">
        <v>41.5706072572765</v>
      </c>
      <c r="D55" s="53" t="n">
        <v>36.1210671443295</v>
      </c>
      <c r="E55" s="53" t="n">
        <v>1.2881082056594</v>
      </c>
      <c r="F55" s="53" t="n">
        <v>1.06032953883565</v>
      </c>
      <c r="G55" s="53" t="n">
        <v>3.05386212829666</v>
      </c>
      <c r="H55" s="53" t="n">
        <v>0.0472402401552575</v>
      </c>
      <c r="IU55" s="53" t="n">
        <v>0</v>
      </c>
    </row>
    <row r="56" customFormat="false" ht="12.75" hidden="false" customHeight="false" outlineLevel="0" collapsed="false">
      <c r="A56" s="53" t="s">
        <v>510</v>
      </c>
      <c r="B56" s="54" t="s">
        <v>1294</v>
      </c>
      <c r="C56" s="53" t="n">
        <v>100.000000000001</v>
      </c>
      <c r="D56" s="53" t="n">
        <v>36.1210671443295</v>
      </c>
      <c r="E56" s="53" t="n">
        <v>0.00226544887466771</v>
      </c>
      <c r="F56" s="53" t="n">
        <v>0.00226249915871345</v>
      </c>
      <c r="G56" s="53" t="n">
        <v>0.00270522383493895</v>
      </c>
      <c r="H56" s="53" t="n">
        <v>0.00216234260137136</v>
      </c>
      <c r="N56" s="53" t="n">
        <v>1.28584275678473</v>
      </c>
      <c r="O56" s="53" t="n">
        <v>1.05806703967693</v>
      </c>
      <c r="P56" s="53" t="n">
        <v>3.05115690446172</v>
      </c>
      <c r="Q56" s="53" t="n">
        <v>0.0450778975538862</v>
      </c>
      <c r="R56" s="53" t="n">
        <v>13.6614076603013</v>
      </c>
      <c r="S56" s="53" t="n">
        <v>7.79563124036052</v>
      </c>
      <c r="T56" s="53" t="n">
        <v>13.0162990367274</v>
      </c>
      <c r="U56" s="53" t="n">
        <v>5.76839144833654</v>
      </c>
      <c r="V56" s="53" t="n">
        <v>17.5550826614809</v>
      </c>
      <c r="W56" s="53" t="n">
        <v>0.632580695517748</v>
      </c>
      <c r="IU56" s="53" t="n">
        <v>0</v>
      </c>
    </row>
    <row r="57" customFormat="false" ht="12.75" hidden="false" customHeight="false" outlineLevel="0" collapsed="false">
      <c r="A57" s="53" t="s">
        <v>1216</v>
      </c>
      <c r="B57" s="54" t="s">
        <v>1295</v>
      </c>
      <c r="C57" s="53" t="n">
        <v>36.1304626587992</v>
      </c>
      <c r="D57" s="53" t="n">
        <v>31.8414220358844</v>
      </c>
      <c r="E57" s="53" t="n">
        <v>0.943384347999535</v>
      </c>
      <c r="F57" s="53" t="n">
        <v>0.810068368037309</v>
      </c>
      <c r="G57" s="53" t="n">
        <v>2.40712020124977</v>
      </c>
      <c r="H57" s="53" t="n">
        <v>0.128467705628195</v>
      </c>
      <c r="IU57" s="53" t="n">
        <v>0</v>
      </c>
    </row>
    <row r="58" customFormat="false" ht="12.75" hidden="false" customHeight="false" outlineLevel="0" collapsed="false">
      <c r="A58" s="53" t="s">
        <v>510</v>
      </c>
      <c r="B58" s="54" t="s">
        <v>1296</v>
      </c>
      <c r="C58" s="53" t="n">
        <v>100.000000000001</v>
      </c>
      <c r="D58" s="53" t="n">
        <v>31.8414220358844</v>
      </c>
      <c r="E58" s="53" t="n">
        <v>0.00229440767830349</v>
      </c>
      <c r="F58" s="53" t="n">
        <v>0.00228305549942497</v>
      </c>
      <c r="G58" s="53" t="n">
        <v>0.00269934601949076</v>
      </c>
      <c r="H58" s="53" t="n">
        <v>0.00219126432747283</v>
      </c>
      <c r="N58" s="53" t="n">
        <v>0.941089940321232</v>
      </c>
      <c r="O58" s="53" t="n">
        <v>0.807785312537884</v>
      </c>
      <c r="P58" s="53" t="n">
        <v>2.40442085523028</v>
      </c>
      <c r="Q58" s="53" t="n">
        <v>0.126276441300722</v>
      </c>
      <c r="R58" s="53" t="n">
        <v>13.6614076603013</v>
      </c>
      <c r="S58" s="53" t="n">
        <v>7.79563124036052</v>
      </c>
      <c r="T58" s="53" t="n">
        <v>14.3021417935121</v>
      </c>
      <c r="U58" s="53" t="n">
        <v>6.82645848801347</v>
      </c>
      <c r="V58" s="53" t="n">
        <v>20.6062395659426</v>
      </c>
      <c r="W58" s="53" t="n">
        <v>0.677658593071634</v>
      </c>
      <c r="IU58" s="53" t="n">
        <v>0</v>
      </c>
    </row>
    <row r="59" customFormat="false" ht="12.75" hidden="false" customHeight="false" outlineLevel="0" collapsed="false">
      <c r="A59" s="53" t="s">
        <v>1216</v>
      </c>
      <c r="B59" s="54" t="s">
        <v>1297</v>
      </c>
      <c r="C59" s="53" t="n">
        <v>31.8508901094092</v>
      </c>
      <c r="D59" s="53" t="n">
        <v>27.959833713467</v>
      </c>
      <c r="E59" s="53" t="n">
        <v>0.682058912482002</v>
      </c>
      <c r="F59" s="53" t="n">
        <v>0.702457544916259</v>
      </c>
      <c r="G59" s="53" t="n">
        <v>2.09847826704269</v>
      </c>
      <c r="H59" s="53" t="n">
        <v>0.408061671501215</v>
      </c>
      <c r="IU59" s="53" t="n">
        <v>0</v>
      </c>
    </row>
    <row r="60" customFormat="false" ht="12.75" hidden="false" customHeight="false" outlineLevel="0" collapsed="false">
      <c r="A60" s="53" t="s">
        <v>510</v>
      </c>
      <c r="B60" s="54" t="s">
        <v>1298</v>
      </c>
      <c r="C60" s="53" t="n">
        <v>99.9999992356283</v>
      </c>
      <c r="D60" s="53" t="n">
        <v>27.9598336617834</v>
      </c>
      <c r="E60" s="53" t="n">
        <v>0.00232477027799946</v>
      </c>
      <c r="F60" s="53" t="n">
        <v>0.00230288638484876</v>
      </c>
      <c r="G60" s="53" t="n">
        <v>0.00269367171567031</v>
      </c>
      <c r="H60" s="53" t="n">
        <v>0.00220250742386247</v>
      </c>
      <c r="N60" s="53" t="n">
        <v>0.679734033058733</v>
      </c>
      <c r="O60" s="53" t="n">
        <v>0.700154779698433</v>
      </c>
      <c r="P60" s="53" t="n">
        <v>2.095784611494</v>
      </c>
      <c r="Q60" s="53" t="n">
        <v>0.405858423199684</v>
      </c>
      <c r="R60" s="53" t="n">
        <v>13.6614076603013</v>
      </c>
      <c r="S60" s="53" t="n">
        <v>7.79563124036052</v>
      </c>
      <c r="T60" s="53" t="n">
        <v>15.2432317338333</v>
      </c>
      <c r="U60" s="53" t="n">
        <v>7.63424380055135</v>
      </c>
      <c r="V60" s="53" t="n">
        <v>23.0106604211729</v>
      </c>
      <c r="W60" s="53" t="n">
        <v>0.803935034372356</v>
      </c>
      <c r="IU60" s="53" t="n">
        <v>0</v>
      </c>
    </row>
    <row r="61" customFormat="false" ht="12.75" hidden="false" customHeight="false" outlineLevel="0" collapsed="false">
      <c r="A61" s="53" t="s">
        <v>1216</v>
      </c>
      <c r="B61" s="54" t="s">
        <v>1299</v>
      </c>
      <c r="C61" s="53" t="n">
        <v>27.9693577405416</v>
      </c>
      <c r="D61" s="53" t="n">
        <v>24.9809560909009</v>
      </c>
      <c r="E61" s="53" t="n">
        <v>0.438975768251959</v>
      </c>
      <c r="F61" s="53" t="n">
        <v>0.560650753615594</v>
      </c>
      <c r="G61" s="53" t="n">
        <v>1.66224705288436</v>
      </c>
      <c r="H61" s="53" t="n">
        <v>0.326528074888703</v>
      </c>
      <c r="IU61" s="53" t="n">
        <v>0</v>
      </c>
    </row>
    <row r="62" customFormat="false" ht="12.75" hidden="false" customHeight="false" outlineLevel="0" collapsed="false">
      <c r="A62" s="53" t="s">
        <v>510</v>
      </c>
      <c r="B62" s="54" t="s">
        <v>1300</v>
      </c>
      <c r="C62" s="53" t="n">
        <v>99.9999994785841</v>
      </c>
      <c r="D62" s="53" t="n">
        <v>24.9809560909009</v>
      </c>
      <c r="E62" s="53" t="n">
        <v>0.00235681845959347</v>
      </c>
      <c r="F62" s="53" t="n">
        <v>0.00232400084913063</v>
      </c>
      <c r="G62" s="53" t="n">
        <v>0.0026886459358304</v>
      </c>
      <c r="H62" s="53" t="n">
        <v>0.00221026193204464</v>
      </c>
      <c r="N62" s="53" t="n">
        <v>0.436618949792366</v>
      </c>
      <c r="O62" s="53" t="n">
        <v>0.558326752766464</v>
      </c>
      <c r="P62" s="53" t="n">
        <v>1.65955840694853</v>
      </c>
      <c r="Q62" s="53" t="n">
        <v>0.324317812956658</v>
      </c>
      <c r="R62" s="53" t="n">
        <v>13.6614076603013</v>
      </c>
      <c r="S62" s="53" t="n">
        <v>7.79563124036052</v>
      </c>
      <c r="T62" s="53" t="n">
        <v>15.9229657668921</v>
      </c>
      <c r="U62" s="53" t="n">
        <v>8.33439858024978</v>
      </c>
      <c r="V62" s="53" t="n">
        <v>25.1064450326669</v>
      </c>
      <c r="W62" s="53" t="n">
        <v>1.20979345757204</v>
      </c>
      <c r="IU62" s="53" t="n">
        <v>0</v>
      </c>
    </row>
    <row r="63" customFormat="false" ht="12.75" hidden="false" customHeight="false" outlineLevel="0" collapsed="false">
      <c r="A63" s="53" t="s">
        <v>1216</v>
      </c>
      <c r="B63" s="54" t="s">
        <v>1301</v>
      </c>
      <c r="C63" s="53" t="n">
        <v>24.9905358180775</v>
      </c>
      <c r="D63" s="53" t="n">
        <v>22.5850224079626</v>
      </c>
      <c r="E63" s="53" t="n">
        <v>0.301316102134334</v>
      </c>
      <c r="F63" s="53" t="n">
        <v>0.488856923331281</v>
      </c>
      <c r="G63" s="53" t="n">
        <v>1.39582189573608</v>
      </c>
      <c r="H63" s="53" t="n">
        <v>0.219518488913236</v>
      </c>
      <c r="IU63" s="53" t="n">
        <v>0</v>
      </c>
    </row>
    <row r="64" customFormat="false" ht="12.75" hidden="false" customHeight="false" outlineLevel="0" collapsed="false">
      <c r="A64" s="53" t="s">
        <v>510</v>
      </c>
      <c r="B64" s="54" t="s">
        <v>1302</v>
      </c>
      <c r="C64" s="53" t="n">
        <v>99.9999994785841</v>
      </c>
      <c r="D64" s="53" t="n">
        <v>22.5850224079626</v>
      </c>
      <c r="E64" s="53" t="n">
        <v>0.00189030987099739</v>
      </c>
      <c r="F64" s="53" t="n">
        <v>0.00234423962312589</v>
      </c>
      <c r="G64" s="53" t="n">
        <v>0.00268431665629826</v>
      </c>
      <c r="H64" s="53" t="n">
        <v>0.00221629071001677</v>
      </c>
      <c r="N64" s="53" t="n">
        <v>0.299425792263337</v>
      </c>
      <c r="O64" s="53" t="n">
        <v>0.486512683708154</v>
      </c>
      <c r="P64" s="53" t="n">
        <v>1.39313757907978</v>
      </c>
      <c r="Q64" s="53" t="n">
        <v>0.217302198203219</v>
      </c>
      <c r="R64" s="53" t="n">
        <v>13.6614076603013</v>
      </c>
      <c r="S64" s="53" t="n">
        <v>7.79563124036052</v>
      </c>
      <c r="T64" s="53" t="n">
        <v>16.3595847166844</v>
      </c>
      <c r="U64" s="53" t="n">
        <v>8.89272533301625</v>
      </c>
      <c r="V64" s="53" t="n">
        <v>26.7660034396154</v>
      </c>
      <c r="W64" s="53" t="n">
        <v>1.5341112705287</v>
      </c>
      <c r="IU64" s="53" t="n">
        <v>0</v>
      </c>
    </row>
    <row r="65" customFormat="false" ht="12.75" hidden="false" customHeight="false" outlineLevel="0" collapsed="false">
      <c r="A65" s="53" t="s">
        <v>1216</v>
      </c>
      <c r="B65" s="54" t="s">
        <v>1303</v>
      </c>
      <c r="C65" s="53" t="n">
        <v>22.594157564823</v>
      </c>
      <c r="D65" s="53" t="n">
        <v>20.6993130537911</v>
      </c>
      <c r="E65" s="53" t="n">
        <v>0.290907945199213</v>
      </c>
      <c r="F65" s="53" t="n">
        <v>0.329011181394329</v>
      </c>
      <c r="G65" s="53" t="n">
        <v>1.1318263719383</v>
      </c>
      <c r="H65" s="53" t="n">
        <v>0.143099012500156</v>
      </c>
      <c r="IU65" s="53" t="n">
        <v>0</v>
      </c>
    </row>
    <row r="66" customFormat="false" ht="12.75" hidden="false" customHeight="false" outlineLevel="0" collapsed="false">
      <c r="A66" s="53" t="s">
        <v>510</v>
      </c>
      <c r="B66" s="54" t="s">
        <v>1304</v>
      </c>
      <c r="C66" s="53" t="n">
        <v>99.9999994785841</v>
      </c>
      <c r="D66" s="53" t="n">
        <v>20.6993130537911</v>
      </c>
      <c r="E66" s="53" t="n">
        <v>0.00192025005556163</v>
      </c>
      <c r="F66" s="53" t="n">
        <v>0.00236441574980759</v>
      </c>
      <c r="G66" s="53" t="n">
        <v>0.00268072241452528</v>
      </c>
      <c r="H66" s="53" t="n">
        <v>0.00222154627465418</v>
      </c>
      <c r="N66" s="53" t="n">
        <v>0.288987695143651</v>
      </c>
      <c r="O66" s="53" t="n">
        <v>0.326646765644521</v>
      </c>
      <c r="P66" s="53" t="n">
        <v>1.12914564952377</v>
      </c>
      <c r="Q66" s="53" t="n">
        <v>0.140877466225502</v>
      </c>
      <c r="R66" s="53" t="n">
        <v>13.9608334525646</v>
      </c>
      <c r="S66" s="53" t="n">
        <v>7.79563124036052</v>
      </c>
      <c r="T66" s="53" t="n">
        <v>16.8460974003926</v>
      </c>
      <c r="U66" s="53" t="n">
        <v>8.89272533301625</v>
      </c>
      <c r="V66" s="53" t="n">
        <v>28.1591410186952</v>
      </c>
      <c r="W66" s="53" t="n">
        <v>1.75141346873192</v>
      </c>
      <c r="IU66" s="53" t="n">
        <v>0</v>
      </c>
    </row>
    <row r="67" customFormat="false" ht="12.75" hidden="false" customHeight="false" outlineLevel="0" collapsed="false">
      <c r="A67" s="53" t="s">
        <v>1216</v>
      </c>
      <c r="B67" s="54" t="s">
        <v>1305</v>
      </c>
      <c r="C67" s="53" t="n">
        <v>20.7084999882856</v>
      </c>
      <c r="D67" s="53" t="n">
        <v>19.2316634723539</v>
      </c>
      <c r="E67" s="53" t="n">
        <v>0.21815490742913</v>
      </c>
      <c r="F67" s="53" t="n">
        <v>0.266628494416812</v>
      </c>
      <c r="G67" s="53" t="n">
        <v>0.895020899619039</v>
      </c>
      <c r="H67" s="53" t="n">
        <v>0.0970322144667343</v>
      </c>
      <c r="IU67" s="53" t="n">
        <v>0</v>
      </c>
    </row>
    <row r="68" customFormat="false" ht="12.75" hidden="false" customHeight="false" outlineLevel="0" collapsed="false">
      <c r="A68" s="53" t="s">
        <v>510</v>
      </c>
      <c r="B68" s="54" t="s">
        <v>1306</v>
      </c>
      <c r="C68" s="53" t="n">
        <v>99.9999994785841</v>
      </c>
      <c r="D68" s="53" t="n">
        <v>19.2316634723539</v>
      </c>
      <c r="E68" s="53" t="n">
        <v>0.00194544406890378</v>
      </c>
      <c r="F68" s="53" t="n">
        <v>0.00238530743624287</v>
      </c>
      <c r="G68" s="53" t="n">
        <v>0.00267759996743261</v>
      </c>
      <c r="H68" s="53" t="n">
        <v>0.0022256685980828</v>
      </c>
      <c r="N68" s="53" t="n">
        <v>0.216209463360226</v>
      </c>
      <c r="O68" s="53" t="n">
        <v>0.264243186980569</v>
      </c>
      <c r="P68" s="53" t="n">
        <v>0.892343299651607</v>
      </c>
      <c r="Q68" s="53" t="n">
        <v>0.0948065458686516</v>
      </c>
      <c r="R68" s="53" t="n">
        <v>14.2498211477082</v>
      </c>
      <c r="S68" s="53" t="n">
        <v>7.79563124036052</v>
      </c>
      <c r="T68" s="53" t="n">
        <v>17.1727441660371</v>
      </c>
      <c r="U68" s="53" t="n">
        <v>8.89272533301625</v>
      </c>
      <c r="V68" s="53" t="n">
        <v>29.288286668219</v>
      </c>
      <c r="W68" s="53" t="n">
        <v>1.89229093495742</v>
      </c>
      <c r="IU68" s="53" t="n">
        <v>0</v>
      </c>
    </row>
    <row r="69" customFormat="false" ht="12.75" hidden="false" customHeight="false" outlineLevel="0" collapsed="false">
      <c r="A69" s="53" t="s">
        <v>1216</v>
      </c>
      <c r="B69" s="54" t="s">
        <v>1307</v>
      </c>
      <c r="C69" s="53" t="n">
        <v>19.2408974924245</v>
      </c>
      <c r="D69" s="53" t="n">
        <v>18.0524840141753</v>
      </c>
      <c r="E69" s="53" t="n">
        <v>0.161542327084138</v>
      </c>
      <c r="F69" s="53" t="n">
        <v>0.237614105804521</v>
      </c>
      <c r="G69" s="53" t="n">
        <v>0.721513833506837</v>
      </c>
      <c r="H69" s="53" t="n">
        <v>0.0458236942659476</v>
      </c>
      <c r="I69" s="53" t="n">
        <v>0.021919517587838</v>
      </c>
      <c r="IU69" s="53" t="n">
        <v>0</v>
      </c>
    </row>
    <row r="70" customFormat="false" ht="12.75" hidden="false" customHeight="false" outlineLevel="0" collapsed="false">
      <c r="A70" s="53" t="s">
        <v>510</v>
      </c>
      <c r="B70" s="54" t="s">
        <v>1308</v>
      </c>
      <c r="C70" s="53" t="n">
        <v>99.9999994785841</v>
      </c>
      <c r="D70" s="53" t="n">
        <v>18.0524840141753</v>
      </c>
      <c r="E70" s="53" t="n">
        <v>0.0019675152679479</v>
      </c>
      <c r="F70" s="53" t="n">
        <v>0.00240787737346703</v>
      </c>
      <c r="G70" s="53" t="n">
        <v>0.00267492198598184</v>
      </c>
      <c r="H70" s="53" t="n">
        <v>0.00223033117405467</v>
      </c>
      <c r="I70" s="53" t="n">
        <v>0.0014918230424756</v>
      </c>
      <c r="N70" s="53" t="n">
        <v>0.159574811816189</v>
      </c>
      <c r="O70" s="53" t="n">
        <v>0.235206228431054</v>
      </c>
      <c r="P70" s="53" t="n">
        <v>0.718838911520855</v>
      </c>
      <c r="Q70" s="53" t="n">
        <v>0.043593363091893</v>
      </c>
      <c r="R70" s="53" t="n">
        <v>0.0204276945453624</v>
      </c>
      <c r="S70" s="53" t="n">
        <v>14.4660306110685</v>
      </c>
      <c r="T70" s="53" t="n">
        <v>7.79563124036052</v>
      </c>
      <c r="U70" s="53" t="n">
        <v>17.4369873530177</v>
      </c>
      <c r="V70" s="53" t="n">
        <v>8.89272533301625</v>
      </c>
      <c r="W70" s="53" t="n">
        <v>30.1806299678706</v>
      </c>
      <c r="X70" s="53" t="n">
        <v>1.98709748082607</v>
      </c>
      <c r="IU70" s="53" t="n">
        <v>0</v>
      </c>
    </row>
    <row r="71" customFormat="false" ht="12.75" hidden="false" customHeight="false" outlineLevel="0" collapsed="false">
      <c r="A71" s="53" t="s">
        <v>1216</v>
      </c>
      <c r="B71" s="54" t="s">
        <v>1309</v>
      </c>
      <c r="C71" s="53" t="n">
        <v>18.0632564830192</v>
      </c>
      <c r="D71" s="53" t="n">
        <v>16.9158565336076</v>
      </c>
      <c r="E71" s="53" t="n">
        <v>0.113513236423548</v>
      </c>
      <c r="F71" s="53" t="n">
        <v>0.245943883494024</v>
      </c>
      <c r="G71" s="53" t="n">
        <v>0.634813349510432</v>
      </c>
      <c r="H71" s="53" t="n">
        <v>0.0903409453235989</v>
      </c>
      <c r="I71" s="53" t="n">
        <v>0.0627885346600435</v>
      </c>
      <c r="IU71" s="53" t="n">
        <v>0</v>
      </c>
    </row>
    <row r="72" customFormat="false" ht="12.75" hidden="false" customHeight="false" outlineLevel="0" collapsed="false">
      <c r="A72" s="53" t="s">
        <v>510</v>
      </c>
      <c r="B72" s="54" t="s">
        <v>1310</v>
      </c>
      <c r="C72" s="53" t="n">
        <v>99.9999994785841</v>
      </c>
      <c r="D72" s="53" t="n">
        <v>16.9158565336076</v>
      </c>
      <c r="E72" s="53" t="n">
        <v>0.00198801044461649</v>
      </c>
      <c r="F72" s="53" t="n">
        <v>0.00243270213967301</v>
      </c>
      <c r="G72" s="53" t="n">
        <v>0.00267276200807565</v>
      </c>
      <c r="H72" s="53" t="n">
        <v>0.000600843</v>
      </c>
      <c r="I72" s="53" t="n">
        <v>0.00149788876167737</v>
      </c>
      <c r="N72" s="53" t="n">
        <v>0.111525225978931</v>
      </c>
      <c r="O72" s="53" t="n">
        <v>0.243511181354351</v>
      </c>
      <c r="P72" s="53" t="n">
        <v>0.632140587502357</v>
      </c>
      <c r="Q72" s="53" t="n">
        <v>0.0897401023235989</v>
      </c>
      <c r="R72" s="53" t="n">
        <v>0.0612906458983662</v>
      </c>
      <c r="S72" s="53" t="n">
        <v>14.6256054228847</v>
      </c>
      <c r="T72" s="53" t="n">
        <v>7.79563124036052</v>
      </c>
      <c r="U72" s="53" t="n">
        <v>17.6721935814487</v>
      </c>
      <c r="V72" s="53" t="n">
        <v>8.89272533301625</v>
      </c>
      <c r="W72" s="53" t="n">
        <v>30.8994688793914</v>
      </c>
      <c r="X72" s="53" t="n">
        <v>2.03069084391796</v>
      </c>
      <c r="Y72" s="53" t="n">
        <v>0.0204276945453624</v>
      </c>
      <c r="IU72" s="53" t="n">
        <v>0</v>
      </c>
    </row>
    <row r="73" customFormat="false" ht="12.75" hidden="false" customHeight="false" outlineLevel="0" collapsed="false">
      <c r="A73" s="53" t="s">
        <v>1216</v>
      </c>
      <c r="B73" s="54" t="s">
        <v>1311</v>
      </c>
      <c r="C73" s="53" t="n">
        <v>16.9250487399617</v>
      </c>
      <c r="D73" s="53" t="n">
        <v>14.429910186507</v>
      </c>
      <c r="E73" s="53" t="n">
        <v>0.0852346852299572</v>
      </c>
      <c r="F73" s="53" t="n">
        <v>0.41757580024697</v>
      </c>
      <c r="G73" s="53" t="n">
        <v>0.92216212617332</v>
      </c>
      <c r="H73" s="53" t="n">
        <v>0.998998601441837</v>
      </c>
      <c r="I73" s="53" t="n">
        <v>0.0711673403625982</v>
      </c>
      <c r="IU73" s="53" t="n">
        <v>0</v>
      </c>
    </row>
    <row r="74" customFormat="false" ht="12.75" hidden="false" customHeight="false" outlineLevel="0" collapsed="false">
      <c r="A74" s="53" t="s">
        <v>510</v>
      </c>
      <c r="B74" s="54" t="s">
        <v>1312</v>
      </c>
      <c r="C74" s="53" t="n">
        <v>99.9999994785842</v>
      </c>
      <c r="D74" s="53" t="n">
        <v>14.429910186507</v>
      </c>
      <c r="E74" s="53" t="n">
        <v>0.0020322560871191</v>
      </c>
      <c r="F74" s="53" t="n">
        <v>0.00246126792758989</v>
      </c>
      <c r="G74" s="53" t="n">
        <v>0.00267090518866071</v>
      </c>
      <c r="H74" s="53" t="n">
        <v>0.000600843</v>
      </c>
      <c r="I74" s="53" t="n">
        <v>0.00150691648722928</v>
      </c>
      <c r="N74" s="53" t="n">
        <v>0.0832024291428375</v>
      </c>
      <c r="O74" s="53" t="n">
        <v>0.415114532319379</v>
      </c>
      <c r="P74" s="53" t="n">
        <v>0.919491220984659</v>
      </c>
      <c r="Q74" s="53" t="n">
        <v>0.998397758441837</v>
      </c>
      <c r="R74" s="53" t="n">
        <v>0.0696604238753689</v>
      </c>
      <c r="S74" s="53" t="n">
        <v>14.7371306488636</v>
      </c>
      <c r="T74" s="53" t="n">
        <v>7.79563124036052</v>
      </c>
      <c r="U74" s="53" t="n">
        <v>17.9157047628031</v>
      </c>
      <c r="V74" s="53" t="n">
        <v>8.89272533301625</v>
      </c>
      <c r="W74" s="53" t="n">
        <v>31.5316094668938</v>
      </c>
      <c r="X74" s="53" t="n">
        <v>0.0897401023235989</v>
      </c>
      <c r="Y74" s="53" t="n">
        <v>2.03069084391796</v>
      </c>
      <c r="Z74" s="53" t="n">
        <v>0.0817183404437286</v>
      </c>
      <c r="IU74" s="53" t="n">
        <v>0</v>
      </c>
    </row>
    <row r="75" customFormat="false" ht="12.75" hidden="false" customHeight="false" outlineLevel="0" collapsed="false">
      <c r="A75" s="53" t="s">
        <v>1216</v>
      </c>
      <c r="B75" s="54" t="s">
        <v>1313</v>
      </c>
      <c r="IU75" s="53" t="n">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921875" defaultRowHeight="12.75" zeroHeight="false" outlineLevelRow="0" outlineLevelCol="0"/>
  <cols>
    <col collapsed="false" customWidth="true" hidden="false" outlineLevel="0" max="1" min="1" style="47" width="7.87"/>
    <col collapsed="false" customWidth="true" hidden="false" outlineLevel="0" max="2" min="2" style="47" width="35.87"/>
    <col collapsed="false" customWidth="false" hidden="false" outlineLevel="0" max="257" min="3" style="47" width="11.49"/>
  </cols>
  <sheetData>
    <row r="1" customFormat="false" ht="12.75" hidden="false" customHeight="false" outlineLevel="0" collapsed="false">
      <c r="A1" s="47" t="s">
        <v>1314</v>
      </c>
    </row>
    <row r="2" customFormat="false" ht="12.75" hidden="false" customHeight="false" outlineLevel="0" collapsed="false">
      <c r="A2" s="47" t="s">
        <v>1315</v>
      </c>
    </row>
    <row r="3" s="2" customFormat="true" ht="12.75" hidden="false" customHeight="false" outlineLevel="0" collapsed="false">
      <c r="A3" s="2" t="s">
        <v>808</v>
      </c>
      <c r="C3" s="2" t="s">
        <v>1316</v>
      </c>
    </row>
    <row r="4" customFormat="false" ht="12.75" hidden="false" customHeight="false" outlineLevel="0" collapsed="false">
      <c r="B4" s="47" t="s">
        <v>33</v>
      </c>
      <c r="C4" s="47" t="n">
        <v>54.0306678868426</v>
      </c>
    </row>
    <row r="5" customFormat="false" ht="12.75" hidden="false" customHeight="false" outlineLevel="0" collapsed="false">
      <c r="B5" s="47" t="s">
        <v>35</v>
      </c>
      <c r="C5" s="47" t="n">
        <v>0.518375411460483</v>
      </c>
    </row>
    <row r="6" customFormat="false" ht="12.75" hidden="false" customHeight="false" outlineLevel="0" collapsed="false">
      <c r="B6" s="47" t="s">
        <v>37</v>
      </c>
      <c r="C6" s="47" t="n">
        <v>11.2946027150909</v>
      </c>
    </row>
    <row r="7" customFormat="false" ht="12.75" hidden="false" customHeight="false" outlineLevel="0" collapsed="false">
      <c r="B7" s="47" t="s">
        <v>39</v>
      </c>
      <c r="C7" s="47" t="n">
        <v>1.04671958083367</v>
      </c>
    </row>
    <row r="8" customFormat="false" ht="12.75" hidden="false" customHeight="false" outlineLevel="0" collapsed="false">
      <c r="B8" s="47" t="s">
        <v>41</v>
      </c>
      <c r="C8" s="47" t="n">
        <v>0.265168960477862</v>
      </c>
    </row>
    <row r="9" customFormat="false" ht="12.75" hidden="false" customHeight="false" outlineLevel="0" collapsed="false">
      <c r="B9" s="47" t="s">
        <v>43</v>
      </c>
      <c r="C9" s="47" t="n">
        <v>8.44353795205825</v>
      </c>
    </row>
    <row r="10" customFormat="false" ht="12.75" hidden="false" customHeight="false" outlineLevel="0" collapsed="false">
      <c r="B10" s="47" t="s">
        <v>45</v>
      </c>
      <c r="C10" s="47" t="n">
        <v>0.159500126603225</v>
      </c>
    </row>
    <row r="11" customFormat="false" ht="12.75" hidden="false" customHeight="false" outlineLevel="0" collapsed="false">
      <c r="B11" s="47" t="s">
        <v>47</v>
      </c>
      <c r="C11" s="47" t="n">
        <v>13.7369484037028</v>
      </c>
    </row>
    <row r="12" customFormat="false" ht="12.75" hidden="false" customHeight="false" outlineLevel="0" collapsed="false">
      <c r="B12" s="47" t="s">
        <v>49</v>
      </c>
      <c r="C12" s="47" t="n">
        <v>0.0671894283316087</v>
      </c>
    </row>
    <row r="13" customFormat="false" ht="12.75" hidden="false" customHeight="false" outlineLevel="0" collapsed="false">
      <c r="B13" s="47" t="s">
        <v>51</v>
      </c>
      <c r="C13" s="47" t="n">
        <v>0</v>
      </c>
    </row>
    <row r="14" customFormat="false" ht="12.75" hidden="false" customHeight="false" outlineLevel="0" collapsed="false">
      <c r="B14" s="47" t="s">
        <v>53</v>
      </c>
      <c r="C14" s="47" t="n">
        <v>7.16753693923245</v>
      </c>
    </row>
    <row r="15" customFormat="false" ht="12.75" hidden="false" customHeight="false" outlineLevel="0" collapsed="false">
      <c r="B15" s="47" t="s">
        <v>55</v>
      </c>
      <c r="C15" s="47" t="n">
        <v>2.32272059365947</v>
      </c>
    </row>
    <row r="16" customFormat="false" ht="12.75" hidden="false" customHeight="false" outlineLevel="0" collapsed="false">
      <c r="B16" s="47" t="s">
        <v>57</v>
      </c>
      <c r="C16" s="47" t="n">
        <v>0.837375664666934</v>
      </c>
    </row>
    <row r="17" customFormat="false" ht="12.75" hidden="false" customHeight="false" outlineLevel="0" collapsed="false">
      <c r="B17" s="47" t="s">
        <v>59</v>
      </c>
      <c r="C17" s="47" t="n">
        <v>0.109656337039718</v>
      </c>
    </row>
    <row r="18" customFormat="false" ht="12.75" hidden="false" customHeight="false" outlineLevel="0" collapsed="false">
      <c r="B18" s="47" t="s">
        <v>61</v>
      </c>
      <c r="C18" s="47" t="n">
        <v>0</v>
      </c>
    </row>
    <row r="20" customFormat="false" ht="12.75" hidden="false" customHeight="false" outlineLevel="0" collapsed="false">
      <c r="B20" s="47" t="s">
        <v>1317</v>
      </c>
      <c r="C20" s="47" t="n">
        <v>500</v>
      </c>
    </row>
    <row r="21" customFormat="false" ht="12.75" hidden="false" customHeight="false" outlineLevel="0" collapsed="false">
      <c r="B21" s="47" t="s">
        <v>1318</v>
      </c>
      <c r="C21" s="47" t="s">
        <v>26</v>
      </c>
    </row>
    <row r="23" s="55" customFormat="true" ht="12.75" hidden="false" customHeight="false" outlineLevel="0" collapsed="false">
      <c r="A23" s="55" t="s">
        <v>807</v>
      </c>
    </row>
    <row r="24" customFormat="false" ht="12.75" hidden="false" customHeight="false" outlineLevel="0" collapsed="false">
      <c r="B24" s="47" t="s">
        <v>33</v>
      </c>
      <c r="C24" s="47" t="n">
        <v>66.8804095550864</v>
      </c>
    </row>
    <row r="25" customFormat="false" ht="12.75" hidden="false" customHeight="false" outlineLevel="0" collapsed="false">
      <c r="B25" s="47" t="s">
        <v>35</v>
      </c>
      <c r="C25" s="47" t="n">
        <v>0.599465875904569</v>
      </c>
    </row>
    <row r="26" customFormat="false" ht="12.75" hidden="false" customHeight="false" outlineLevel="0" collapsed="false">
      <c r="B26" s="47" t="s">
        <v>37</v>
      </c>
      <c r="C26" s="47" t="n">
        <v>13.9775460065082</v>
      </c>
    </row>
    <row r="27" customFormat="false" ht="12.75" hidden="false" customHeight="false" outlineLevel="0" collapsed="false">
      <c r="B27" s="47" t="s">
        <v>39</v>
      </c>
      <c r="C27" s="47" t="n">
        <v>0.359679525542741</v>
      </c>
    </row>
    <row r="28" customFormat="false" ht="12.75" hidden="false" customHeight="false" outlineLevel="0" collapsed="false">
      <c r="B28" s="47" t="s">
        <v>41</v>
      </c>
      <c r="C28" s="47" t="n">
        <v>0.00909189911788596</v>
      </c>
    </row>
    <row r="29" customFormat="false" ht="12.75" hidden="false" customHeight="false" outlineLevel="0" collapsed="false">
      <c r="B29" s="47" t="s">
        <v>43</v>
      </c>
      <c r="C29" s="47" t="n">
        <v>2.93738279193239</v>
      </c>
    </row>
    <row r="30" customFormat="false" ht="12.75" hidden="false" customHeight="false" outlineLevel="0" collapsed="false">
      <c r="B30" s="47" t="s">
        <v>45</v>
      </c>
      <c r="C30" s="47" t="n">
        <v>0.0699376855221997</v>
      </c>
    </row>
    <row r="31" customFormat="false" ht="12.75" hidden="false" customHeight="false" outlineLevel="0" collapsed="false">
      <c r="B31" s="47" t="s">
        <v>47</v>
      </c>
      <c r="C31" s="47" t="n">
        <v>2.92739169400065</v>
      </c>
    </row>
    <row r="32" customFormat="false" ht="12.75" hidden="false" customHeight="false" outlineLevel="0" collapsed="false">
      <c r="B32" s="47" t="s">
        <v>49</v>
      </c>
      <c r="C32" s="47" t="n">
        <v>0.0999109793174282</v>
      </c>
    </row>
    <row r="33" customFormat="false" ht="12.75" hidden="false" customHeight="false" outlineLevel="0" collapsed="false">
      <c r="B33" s="47" t="s">
        <v>51</v>
      </c>
      <c r="C33" s="47" t="n">
        <v>0</v>
      </c>
    </row>
    <row r="34" customFormat="false" ht="12.75" hidden="false" customHeight="false" outlineLevel="0" collapsed="false">
      <c r="B34" s="47" t="s">
        <v>53</v>
      </c>
      <c r="C34" s="47" t="n">
        <v>5.13542433691581</v>
      </c>
    </row>
    <row r="35" customFormat="false" ht="12.75" hidden="false" customHeight="false" outlineLevel="0" collapsed="false">
      <c r="B35" s="47" t="s">
        <v>55</v>
      </c>
      <c r="C35" s="47" t="n">
        <v>4.13631454374153</v>
      </c>
    </row>
    <row r="36" customFormat="false" ht="12.75" hidden="false" customHeight="false" outlineLevel="0" collapsed="false">
      <c r="B36" s="47" t="s">
        <v>57</v>
      </c>
      <c r="C36" s="47" t="n">
        <v>2.65763204984359</v>
      </c>
    </row>
    <row r="37" customFormat="false" ht="12.75" hidden="false" customHeight="false" outlineLevel="0" collapsed="false">
      <c r="B37" s="47" t="s">
        <v>59</v>
      </c>
      <c r="C37" s="47" t="n">
        <v>0.209813056566599</v>
      </c>
    </row>
    <row r="38" customFormat="false" ht="12.75" hidden="false" customHeight="false" outlineLevel="0" collapsed="false">
      <c r="B38" s="47" t="s">
        <v>61</v>
      </c>
      <c r="C38" s="47" t="n">
        <v>0</v>
      </c>
    </row>
    <row r="40" customFormat="false" ht="12.75" hidden="false" customHeight="false" outlineLevel="0" collapsed="false">
      <c r="B40" s="47" t="s">
        <v>1319</v>
      </c>
      <c r="C40" s="47" t="n">
        <v>100</v>
      </c>
    </row>
    <row r="41" customFormat="false" ht="12.75" hidden="false" customHeight="false" outlineLevel="0" collapsed="false">
      <c r="B41" s="47" t="s">
        <v>1320</v>
      </c>
      <c r="C41" s="47" t="n">
        <v>300</v>
      </c>
    </row>
    <row r="42" customFormat="false" ht="12.75" hidden="false" customHeight="false" outlineLevel="0" collapsed="false">
      <c r="B42" s="47" t="s">
        <v>1321</v>
      </c>
      <c r="C42" s="47" t="n">
        <v>0.05</v>
      </c>
    </row>
    <row r="43" customFormat="false" ht="12.75" hidden="false" customHeight="false" outlineLevel="0" collapsed="false">
      <c r="B43" s="47" t="s">
        <v>1322</v>
      </c>
      <c r="C43" s="47" t="n">
        <v>850</v>
      </c>
    </row>
    <row r="44" customFormat="false" ht="12.75" hidden="false" customHeight="false" outlineLevel="0" collapsed="false">
      <c r="B44" s="47" t="s">
        <v>1323</v>
      </c>
      <c r="C44" s="47" t="n">
        <v>20</v>
      </c>
    </row>
    <row r="45" customFormat="false" ht="12.75" hidden="false" customHeight="false" outlineLevel="0" collapsed="false">
      <c r="B45" s="47" t="s">
        <v>1324</v>
      </c>
      <c r="C45" s="47" t="n">
        <v>3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85" topLeftCell="A1" activePane="bottomLeft" state="split"/>
      <selection pane="topLeft" activeCell="A1" activeCellId="0" sqref="A1"/>
      <selection pane="bottomLeft" activeCell="A1" activeCellId="0" sqref="A1"/>
    </sheetView>
  </sheetViews>
  <sheetFormatPr defaultColWidth="12.87109375" defaultRowHeight="11.1" zeroHeight="false" outlineLevelRow="0" outlineLevelCol="0"/>
  <cols>
    <col collapsed="false" customWidth="true" hidden="false" outlineLevel="0" max="1" min="1" style="53" width="22.87"/>
    <col collapsed="false" customWidth="true" hidden="false" outlineLevel="0" max="2" min="2" style="54" width="8.87"/>
    <col collapsed="false" customWidth="false" hidden="false" outlineLevel="0" max="257" min="3" style="53" width="12.87"/>
  </cols>
  <sheetData>
    <row r="1" customFormat="false" ht="60.95" hidden="false" customHeight="true" outlineLevel="0" collapsed="false">
      <c r="A1" s="53" t="s">
        <v>1325</v>
      </c>
      <c r="B1" s="54" t="s">
        <v>1326</v>
      </c>
      <c r="C1" s="53" t="s">
        <v>1327</v>
      </c>
      <c r="D1" s="53" t="s">
        <v>1328</v>
      </c>
      <c r="E1" s="53" t="s">
        <v>1329</v>
      </c>
      <c r="F1" s="53" t="s">
        <v>1330</v>
      </c>
      <c r="G1" s="53" t="s">
        <v>1331</v>
      </c>
      <c r="H1" s="53" t="s">
        <v>1332</v>
      </c>
      <c r="I1" s="53" t="s">
        <v>1333</v>
      </c>
      <c r="J1" s="53" t="s">
        <v>1334</v>
      </c>
      <c r="K1" s="53" t="s">
        <v>1335</v>
      </c>
      <c r="L1" s="53" t="s">
        <v>1336</v>
      </c>
      <c r="M1" s="53" t="s">
        <v>1337</v>
      </c>
    </row>
    <row r="2" customFormat="false" ht="30.95" hidden="false" customHeight="true" outlineLevel="0" collapsed="false"/>
    <row r="5" s="56" customFormat="true" ht="12.95" hidden="false" customHeight="true" outlineLevel="0" collapsed="false">
      <c r="A5" s="56" t="s">
        <v>508</v>
      </c>
      <c r="B5" s="57" t="s">
        <v>1261</v>
      </c>
      <c r="C5" s="56" t="n">
        <v>-1197309.5652104</v>
      </c>
      <c r="D5" s="56" t="n">
        <v>1417.1875</v>
      </c>
      <c r="E5" s="56" t="n">
        <v>99.9999999999987</v>
      </c>
      <c r="F5" s="56" t="n">
        <v>100</v>
      </c>
      <c r="G5" s="56" t="n">
        <v>300</v>
      </c>
    </row>
    <row r="6" s="56" customFormat="true" ht="12.95" hidden="false" customHeight="true" outlineLevel="0" collapsed="false">
      <c r="A6" s="56" t="s">
        <v>510</v>
      </c>
      <c r="B6" s="57" t="s">
        <v>1262</v>
      </c>
      <c r="C6" s="56" t="n">
        <v>-1197309.5652104</v>
      </c>
      <c r="D6" s="56" t="n">
        <v>1417.1875</v>
      </c>
      <c r="E6" s="56" t="n">
        <v>99.9999999999987</v>
      </c>
      <c r="G6" s="56" t="n">
        <v>300</v>
      </c>
      <c r="H6" s="56" t="n">
        <v>0</v>
      </c>
      <c r="I6" s="56" t="n">
        <v>0</v>
      </c>
      <c r="J6" s="56" t="n">
        <v>99.9999999999987</v>
      </c>
      <c r="K6" s="56" t="n">
        <v>-1197309.5652104</v>
      </c>
      <c r="L6" s="56" t="n">
        <v>99.9999999999987</v>
      </c>
      <c r="M6" s="56" t="n">
        <v>-1197309.5652104</v>
      </c>
    </row>
    <row r="7" s="56" customFormat="true" ht="12.95" hidden="false" customHeight="true" outlineLevel="0" collapsed="false">
      <c r="A7" s="56" t="s">
        <v>1216</v>
      </c>
      <c r="B7" s="57" t="s">
        <v>1263</v>
      </c>
      <c r="C7" s="56" t="n">
        <v>-1200393.76714254</v>
      </c>
      <c r="D7" s="56" t="n">
        <v>1397.1875</v>
      </c>
      <c r="E7" s="56" t="n">
        <v>99.9480527374365</v>
      </c>
      <c r="G7" s="56" t="n">
        <v>300</v>
      </c>
      <c r="I7" s="56" t="n">
        <v>0.0519472625634876</v>
      </c>
      <c r="J7" s="56" t="n">
        <v>100</v>
      </c>
    </row>
    <row r="8" s="56" customFormat="true" ht="12.95" hidden="false" customHeight="true" outlineLevel="0" collapsed="false">
      <c r="A8" s="56" t="s">
        <v>510</v>
      </c>
      <c r="B8" s="57" t="s">
        <v>1264</v>
      </c>
      <c r="C8" s="56" t="n">
        <v>-1200393.76714254</v>
      </c>
      <c r="D8" s="56" t="n">
        <v>1397.1875</v>
      </c>
      <c r="E8" s="56" t="n">
        <v>99.9480527374365</v>
      </c>
      <c r="G8" s="56" t="n">
        <v>300</v>
      </c>
      <c r="H8" s="56" t="n">
        <v>3084.20193213411</v>
      </c>
      <c r="I8" s="56" t="n">
        <v>0.0519472625634876</v>
      </c>
      <c r="J8" s="56" t="n">
        <v>100</v>
      </c>
      <c r="K8" s="56" t="n">
        <v>-1199993.01115908</v>
      </c>
      <c r="L8" s="56" t="n">
        <v>100</v>
      </c>
      <c r="M8" s="56" t="n">
        <v>-1200393.76714254</v>
      </c>
    </row>
    <row r="9" s="56" customFormat="true" ht="12.95" hidden="false" customHeight="true" outlineLevel="0" collapsed="false">
      <c r="A9" s="56" t="s">
        <v>1216</v>
      </c>
      <c r="B9" s="57" t="s">
        <v>1265</v>
      </c>
      <c r="C9" s="56" t="n">
        <v>-1203198.51616717</v>
      </c>
      <c r="D9" s="56" t="n">
        <v>1377.1875</v>
      </c>
      <c r="E9" s="56" t="n">
        <v>99.670241743811</v>
      </c>
      <c r="G9" s="56" t="n">
        <v>300</v>
      </c>
      <c r="I9" s="56" t="n">
        <v>0.279712186561042</v>
      </c>
      <c r="J9" s="56" t="n">
        <v>99.9499539303721</v>
      </c>
    </row>
    <row r="10" s="56" customFormat="true" ht="12.95" hidden="false" customHeight="true" outlineLevel="0" collapsed="false">
      <c r="A10" s="56" t="s">
        <v>510</v>
      </c>
      <c r="B10" s="57" t="s">
        <v>1266</v>
      </c>
      <c r="C10" s="56" t="n">
        <v>-1203600.32017546</v>
      </c>
      <c r="D10" s="56" t="n">
        <v>1377.1875</v>
      </c>
      <c r="E10" s="56" t="n">
        <v>99.670241743811</v>
      </c>
      <c r="G10" s="56" t="n">
        <v>300</v>
      </c>
      <c r="H10" s="56" t="n">
        <v>3206.55303292093</v>
      </c>
      <c r="I10" s="56" t="n">
        <v>0.329758256188924</v>
      </c>
      <c r="J10" s="56" t="n">
        <v>100</v>
      </c>
      <c r="K10" s="56" t="n">
        <v>-1199942.80354926</v>
      </c>
      <c r="L10" s="56" t="n">
        <v>100</v>
      </c>
      <c r="M10" s="56" t="n">
        <v>-1203600.32017546</v>
      </c>
    </row>
    <row r="11" s="56" customFormat="true" ht="12.95" hidden="false" customHeight="true" outlineLevel="0" collapsed="false">
      <c r="A11" s="56" t="s">
        <v>1216</v>
      </c>
      <c r="B11" s="57" t="s">
        <v>1267</v>
      </c>
      <c r="C11" s="56" t="n">
        <v>-1204492.47762982</v>
      </c>
      <c r="D11" s="56" t="n">
        <v>1357.1875</v>
      </c>
      <c r="E11" s="56" t="n">
        <v>96.8479776244646</v>
      </c>
      <c r="G11" s="56" t="n">
        <v>300</v>
      </c>
      <c r="I11" s="56" t="n">
        <v>2.82564005796206</v>
      </c>
      <c r="J11" s="56" t="n">
        <v>99.6736176824267</v>
      </c>
    </row>
    <row r="12" s="56" customFormat="true" ht="12.95" hidden="false" customHeight="true" outlineLevel="0" collapsed="false">
      <c r="A12" s="56" t="s">
        <v>510</v>
      </c>
      <c r="B12" s="57" t="s">
        <v>1268</v>
      </c>
      <c r="C12" s="56" t="n">
        <v>-1208157.92018667</v>
      </c>
      <c r="D12" s="56" t="n">
        <v>1357.1875</v>
      </c>
      <c r="E12" s="56" t="n">
        <v>96.8479776244646</v>
      </c>
      <c r="G12" s="56" t="n">
        <v>300</v>
      </c>
      <c r="H12" s="56" t="n">
        <v>4557.60001120693</v>
      </c>
      <c r="I12" s="56" t="n">
        <v>3.15202237553534</v>
      </c>
      <c r="J12" s="56" t="n">
        <v>100</v>
      </c>
      <c r="K12" s="56" t="n">
        <v>-1169331.25800253</v>
      </c>
      <c r="L12" s="56" t="n">
        <v>100</v>
      </c>
      <c r="M12" s="56" t="n">
        <v>-1208157.92018667</v>
      </c>
    </row>
    <row r="13" s="56" customFormat="true" ht="12.95" hidden="false" customHeight="true" outlineLevel="0" collapsed="false">
      <c r="A13" s="56" t="s">
        <v>1216</v>
      </c>
      <c r="B13" s="57" t="s">
        <v>1269</v>
      </c>
      <c r="C13" s="56" t="n">
        <v>-1173619.46205545</v>
      </c>
      <c r="D13" s="56" t="n">
        <v>1337.1875</v>
      </c>
      <c r="E13" s="56" t="n">
        <v>94.2719066866659</v>
      </c>
      <c r="G13" s="56" t="n">
        <v>300</v>
      </c>
      <c r="I13" s="56" t="n">
        <v>2.57945565040053</v>
      </c>
      <c r="J13" s="56" t="n">
        <v>96.8513623370665</v>
      </c>
    </row>
    <row r="14" s="56" customFormat="true" ht="12.95" hidden="false" customHeight="true" outlineLevel="0" collapsed="false">
      <c r="A14" s="56" t="s">
        <v>510</v>
      </c>
      <c r="B14" s="57" t="s">
        <v>1270</v>
      </c>
      <c r="C14" s="56" t="n">
        <v>-1212526.15139342</v>
      </c>
      <c r="D14" s="56" t="n">
        <v>1337.1875</v>
      </c>
      <c r="E14" s="56" t="n">
        <v>94.2719066866659</v>
      </c>
      <c r="G14" s="56" t="n">
        <v>300</v>
      </c>
      <c r="H14" s="56" t="n">
        <v>4368.23120675818</v>
      </c>
      <c r="I14" s="56" t="n">
        <v>5.72809331333406</v>
      </c>
      <c r="J14" s="56" t="n">
        <v>100</v>
      </c>
      <c r="K14" s="56" t="n">
        <v>-1141635.95077653</v>
      </c>
      <c r="L14" s="56" t="n">
        <v>100</v>
      </c>
      <c r="M14" s="56" t="n">
        <v>-1212526.15139342</v>
      </c>
    </row>
    <row r="15" s="56" customFormat="true" ht="12.95" hidden="false" customHeight="true" outlineLevel="0" collapsed="false">
      <c r="A15" s="56" t="s">
        <v>1216</v>
      </c>
      <c r="B15" s="57" t="s">
        <v>1271</v>
      </c>
      <c r="C15" s="56" t="n">
        <v>-1145691.09087639</v>
      </c>
      <c r="D15" s="56" t="n">
        <v>1317.1875</v>
      </c>
      <c r="E15" s="56" t="n">
        <v>91.9157593158561</v>
      </c>
      <c r="G15" s="56" t="n">
        <v>300</v>
      </c>
      <c r="I15" s="56" t="n">
        <v>2.35954151528955</v>
      </c>
      <c r="J15" s="56" t="n">
        <v>94.2753008311457</v>
      </c>
    </row>
    <row r="16" s="56" customFormat="true" ht="12.95" hidden="false" customHeight="true" outlineLevel="0" collapsed="false">
      <c r="A16" s="56" t="s">
        <v>510</v>
      </c>
      <c r="B16" s="57" t="s">
        <v>1272</v>
      </c>
      <c r="C16" s="56" t="n">
        <v>-1216726.73788423</v>
      </c>
      <c r="D16" s="56" t="n">
        <v>1317.1875</v>
      </c>
      <c r="E16" s="56" t="n">
        <v>91.9157593158561</v>
      </c>
      <c r="G16" s="56" t="n">
        <v>300</v>
      </c>
      <c r="H16" s="56" t="n">
        <v>4200.5864908048</v>
      </c>
      <c r="I16" s="56" t="n">
        <v>8.08424068414384</v>
      </c>
      <c r="J16" s="56" t="n">
        <v>100</v>
      </c>
      <c r="K16" s="56" t="n">
        <v>-1116548.61382146</v>
      </c>
      <c r="L16" s="56" t="n">
        <v>100</v>
      </c>
      <c r="M16" s="56" t="n">
        <v>-1216726.73788423</v>
      </c>
    </row>
    <row r="17" s="56" customFormat="true" ht="12.95" hidden="false" customHeight="true" outlineLevel="0" collapsed="false">
      <c r="A17" s="56" t="s">
        <v>1216</v>
      </c>
      <c r="B17" s="57" t="s">
        <v>1273</v>
      </c>
      <c r="C17" s="56" t="n">
        <v>-1120395.50386422</v>
      </c>
      <c r="D17" s="56" t="n">
        <v>1297.1875</v>
      </c>
      <c r="E17" s="56" t="n">
        <v>89.7566028104558</v>
      </c>
      <c r="G17" s="56" t="n">
        <v>300</v>
      </c>
      <c r="I17" s="56" t="n">
        <v>2.16256079954624</v>
      </c>
      <c r="J17" s="56" t="n">
        <v>91.9191636100021</v>
      </c>
    </row>
    <row r="18" s="56" customFormat="true" ht="12.95" hidden="false" customHeight="true" outlineLevel="0" collapsed="false">
      <c r="A18" s="56" t="s">
        <v>510</v>
      </c>
      <c r="B18" s="57" t="s">
        <v>1274</v>
      </c>
      <c r="C18" s="56" t="n">
        <v>-1220778.5230543</v>
      </c>
      <c r="D18" s="56" t="n">
        <v>1297.1875</v>
      </c>
      <c r="E18" s="56" t="n">
        <v>89.7566028104558</v>
      </c>
      <c r="G18" s="56" t="n">
        <v>300</v>
      </c>
      <c r="H18" s="56" t="n">
        <v>4051.78517006757</v>
      </c>
      <c r="I18" s="56" t="n">
        <v>10.2433971895441</v>
      </c>
      <c r="J18" s="56" t="n">
        <v>99.9999999999999</v>
      </c>
      <c r="K18" s="56" t="n">
        <v>-1093800.44800705</v>
      </c>
      <c r="L18" s="56" t="n">
        <v>99.9999999999999</v>
      </c>
      <c r="M18" s="56" t="n">
        <v>-1220778.5230543</v>
      </c>
    </row>
    <row r="19" s="56" customFormat="true" ht="12.95" hidden="false" customHeight="true" outlineLevel="0" collapsed="false">
      <c r="A19" s="56" t="s">
        <v>1216</v>
      </c>
      <c r="B19" s="57" t="s">
        <v>1275</v>
      </c>
      <c r="C19" s="56" t="n">
        <v>-1097460.86364976</v>
      </c>
      <c r="D19" s="56" t="n">
        <v>1277.1875</v>
      </c>
      <c r="E19" s="56" t="n">
        <v>87.774298401173</v>
      </c>
      <c r="G19" s="56" t="n">
        <v>300</v>
      </c>
      <c r="I19" s="56" t="n">
        <v>1.98571963524191</v>
      </c>
      <c r="J19" s="56" t="n">
        <v>89.760018036415</v>
      </c>
    </row>
    <row r="20" s="56" customFormat="true" ht="12.95" hidden="false" customHeight="true" outlineLevel="0" collapsed="false">
      <c r="A20" s="56" t="s">
        <v>510</v>
      </c>
      <c r="B20" s="57" t="s">
        <v>1276</v>
      </c>
      <c r="C20" s="56" t="n">
        <v>-1224697.93339025</v>
      </c>
      <c r="D20" s="56" t="n">
        <v>1277.1875</v>
      </c>
      <c r="E20" s="56" t="n">
        <v>87.774298401173</v>
      </c>
      <c r="G20" s="56" t="n">
        <v>300</v>
      </c>
      <c r="H20" s="56" t="n">
        <v>3919.41033594869</v>
      </c>
      <c r="I20" s="56" t="n">
        <v>12.225701598827</v>
      </c>
      <c r="J20" s="56" t="n">
        <v>100</v>
      </c>
      <c r="K20" s="56" t="n">
        <v>-1073155.70516824</v>
      </c>
      <c r="L20" s="56" t="n">
        <v>100</v>
      </c>
      <c r="M20" s="56" t="n">
        <v>-1224697.93339025</v>
      </c>
    </row>
    <row r="21" s="56" customFormat="true" ht="12.95" hidden="false" customHeight="true" outlineLevel="0" collapsed="false">
      <c r="A21" s="56" t="s">
        <v>1216</v>
      </c>
      <c r="B21" s="57" t="s">
        <v>1277</v>
      </c>
      <c r="C21" s="56" t="n">
        <v>-1076648.83705016</v>
      </c>
      <c r="D21" s="56" t="n">
        <v>1257.1875</v>
      </c>
      <c r="E21" s="56" t="n">
        <v>85.9510574557692</v>
      </c>
      <c r="G21" s="56" t="n">
        <v>300</v>
      </c>
      <c r="I21" s="56" t="n">
        <v>1.82666795487137</v>
      </c>
      <c r="J21" s="56" t="n">
        <v>87.7777254106405</v>
      </c>
    </row>
    <row r="22" s="56" customFormat="true" ht="12.95" hidden="false" customHeight="true" outlineLevel="0" collapsed="false">
      <c r="A22" s="56" t="s">
        <v>510</v>
      </c>
      <c r="B22" s="57" t="s">
        <v>1278</v>
      </c>
      <c r="C22" s="56" t="n">
        <v>-1228499.3544603</v>
      </c>
      <c r="D22" s="56" t="n">
        <v>1257.1875</v>
      </c>
      <c r="E22" s="56" t="n">
        <v>85.9510574557692</v>
      </c>
      <c r="G22" s="56" t="n">
        <v>300</v>
      </c>
      <c r="H22" s="56" t="n">
        <v>3801.42107005813</v>
      </c>
      <c r="I22" s="56" t="n">
        <v>14.0489425442308</v>
      </c>
      <c r="J22" s="56" t="n">
        <v>100</v>
      </c>
      <c r="K22" s="56" t="n">
        <v>-1054406.46426873</v>
      </c>
      <c r="L22" s="56" t="n">
        <v>100</v>
      </c>
      <c r="M22" s="56" t="n">
        <v>-1228499.3544603</v>
      </c>
    </row>
    <row r="23" customFormat="false" ht="12.95" hidden="false" customHeight="true" outlineLevel="0" collapsed="false">
      <c r="A23" s="53" t="s">
        <v>1216</v>
      </c>
      <c r="B23" s="54" t="s">
        <v>1279</v>
      </c>
      <c r="C23" s="53" t="n">
        <v>-1058023.51333462</v>
      </c>
      <c r="D23" s="53" t="n">
        <v>1237.1875</v>
      </c>
      <c r="E23" s="53" t="n">
        <v>83.0974461594263</v>
      </c>
      <c r="G23" s="53" t="n">
        <v>300</v>
      </c>
      <c r="I23" s="53" t="n">
        <v>2.85705101825252</v>
      </c>
      <c r="J23" s="53" t="n">
        <v>85.9544971776788</v>
      </c>
    </row>
    <row r="24" customFormat="false" ht="12.95" hidden="false" customHeight="true" outlineLevel="0" collapsed="false">
      <c r="A24" s="53" t="s">
        <v>510</v>
      </c>
      <c r="B24" s="54" t="s">
        <v>1280</v>
      </c>
      <c r="C24" s="53" t="n">
        <v>-1232469.66132691</v>
      </c>
      <c r="D24" s="53" t="n">
        <v>1237.1875</v>
      </c>
      <c r="E24" s="53" t="n">
        <v>83.0974461594263</v>
      </c>
      <c r="G24" s="53" t="n">
        <v>300</v>
      </c>
      <c r="H24" s="53" t="n">
        <v>3970.306866606</v>
      </c>
      <c r="I24" s="53" t="n">
        <v>16.9025538405737</v>
      </c>
      <c r="J24" s="53" t="n">
        <v>100</v>
      </c>
      <c r="K24" s="53" t="n">
        <v>-1021816.20761931</v>
      </c>
      <c r="L24" s="53" t="n">
        <v>100</v>
      </c>
      <c r="M24" s="53" t="n">
        <v>-1232469.66132691</v>
      </c>
    </row>
    <row r="25" customFormat="false" ht="12.95" hidden="false" customHeight="true" outlineLevel="0" collapsed="false">
      <c r="A25" s="53" t="s">
        <v>1216</v>
      </c>
      <c r="B25" s="54" t="s">
        <v>1281</v>
      </c>
      <c r="C25" s="53" t="n">
        <v>-1025236.39593601</v>
      </c>
      <c r="D25" s="53" t="n">
        <v>1217.1875</v>
      </c>
      <c r="E25" s="53" t="n">
        <v>80.465917049394</v>
      </c>
      <c r="G25" s="53" t="n">
        <v>300</v>
      </c>
      <c r="I25" s="53" t="n">
        <v>2.63557915322858</v>
      </c>
      <c r="J25" s="53" t="n">
        <v>83.1014962026226</v>
      </c>
    </row>
    <row r="26" customFormat="false" ht="12.95" hidden="false" customHeight="true" outlineLevel="0" collapsed="false">
      <c r="A26" s="53" t="s">
        <v>510</v>
      </c>
      <c r="B26" s="54" t="s">
        <v>1282</v>
      </c>
      <c r="C26" s="53" t="n">
        <v>-1236315.32184237</v>
      </c>
      <c r="D26" s="53" t="n">
        <v>1217.1875</v>
      </c>
      <c r="E26" s="53" t="n">
        <v>80.465917049394</v>
      </c>
      <c r="G26" s="53" t="n">
        <v>300</v>
      </c>
      <c r="H26" s="53" t="n">
        <v>3845.66051546531</v>
      </c>
      <c r="I26" s="53" t="n">
        <v>19.5340829506061</v>
      </c>
      <c r="J26" s="53" t="n">
        <v>100</v>
      </c>
      <c r="K26" s="53" t="n">
        <v>-991981.29040361</v>
      </c>
      <c r="L26" s="53" t="n">
        <v>100</v>
      </c>
      <c r="M26" s="53" t="n">
        <v>-1236315.32184237</v>
      </c>
    </row>
    <row r="27" customFormat="false" ht="12.95" hidden="false" customHeight="true" outlineLevel="0" collapsed="false">
      <c r="A27" s="53" t="s">
        <v>1216</v>
      </c>
      <c r="B27" s="54" t="s">
        <v>1283</v>
      </c>
      <c r="C27" s="53" t="n">
        <v>-995183.867688818</v>
      </c>
      <c r="D27" s="53" t="n">
        <v>1197.1875</v>
      </c>
      <c r="E27" s="53" t="n">
        <v>78.0493193940092</v>
      </c>
      <c r="G27" s="53" t="n">
        <v>300</v>
      </c>
      <c r="I27" s="53" t="n">
        <v>2.42066212780395</v>
      </c>
      <c r="J27" s="53" t="n">
        <v>80.4699815218131</v>
      </c>
    </row>
    <row r="28" customFormat="false" ht="12.95" hidden="false" customHeight="true" outlineLevel="0" collapsed="false">
      <c r="A28" s="53" t="s">
        <v>510</v>
      </c>
      <c r="B28" s="54" t="s">
        <v>1284</v>
      </c>
      <c r="C28" s="53" t="n">
        <v>-1240009.23832061</v>
      </c>
      <c r="D28" s="53" t="n">
        <v>1197.1875</v>
      </c>
      <c r="E28" s="53" t="n">
        <v>78.0493193940092</v>
      </c>
      <c r="G28" s="53" t="n">
        <v>300</v>
      </c>
      <c r="H28" s="53" t="n">
        <v>3693.91647823504</v>
      </c>
      <c r="I28" s="53" t="n">
        <v>21.950680605991</v>
      </c>
      <c r="J28" s="53" t="n">
        <v>100</v>
      </c>
      <c r="K28" s="53" t="n">
        <v>-964789.151043385</v>
      </c>
      <c r="L28" s="53" t="n">
        <v>100</v>
      </c>
      <c r="M28" s="53" t="n">
        <v>-1240009.23832061</v>
      </c>
    </row>
    <row r="29" customFormat="false" ht="12.95" hidden="false" customHeight="true" outlineLevel="0" collapsed="false">
      <c r="A29" s="53" t="s">
        <v>1216</v>
      </c>
      <c r="B29" s="54" t="s">
        <v>1285</v>
      </c>
      <c r="C29" s="53" t="n">
        <v>-968028.134130318</v>
      </c>
      <c r="D29" s="53" t="n">
        <v>1177.1875</v>
      </c>
      <c r="E29" s="53" t="n">
        <v>75.0896433872826</v>
      </c>
      <c r="G29" s="53" t="n">
        <v>300</v>
      </c>
      <c r="I29" s="53" t="n">
        <v>2.96375657844379</v>
      </c>
      <c r="J29" s="53" t="n">
        <v>78.0533999657264</v>
      </c>
    </row>
    <row r="30" customFormat="false" ht="12.95" hidden="false" customHeight="true" outlineLevel="0" collapsed="false">
      <c r="A30" s="53" t="s">
        <v>510</v>
      </c>
      <c r="B30" s="54" t="s">
        <v>1286</v>
      </c>
      <c r="C30" s="53" t="n">
        <v>-1243799.43179294</v>
      </c>
      <c r="D30" s="53" t="n">
        <v>1177.1875</v>
      </c>
      <c r="E30" s="53" t="n">
        <v>75.0896433872826</v>
      </c>
      <c r="G30" s="53" t="n">
        <v>300</v>
      </c>
      <c r="H30" s="53" t="n">
        <v>3790.19347233302</v>
      </c>
      <c r="I30" s="53" t="n">
        <v>24.9103566127177</v>
      </c>
      <c r="J30" s="53" t="n">
        <v>100</v>
      </c>
      <c r="K30" s="53" t="n">
        <v>-931515.437656973</v>
      </c>
      <c r="L30" s="53" t="n">
        <v>100</v>
      </c>
      <c r="M30" s="53" t="n">
        <v>-1243799.43179294</v>
      </c>
    </row>
    <row r="31" customFormat="false" ht="12.95" hidden="false" customHeight="true" outlineLevel="0" collapsed="false">
      <c r="A31" s="53" t="s">
        <v>1216</v>
      </c>
      <c r="B31" s="54" t="s">
        <v>1287</v>
      </c>
      <c r="C31" s="53" t="n">
        <v>-938419.702507766</v>
      </c>
      <c r="D31" s="53" t="n">
        <v>1157.1875</v>
      </c>
      <c r="E31" s="53" t="n">
        <v>60.6465098559667</v>
      </c>
      <c r="G31" s="53" t="n">
        <v>300</v>
      </c>
      <c r="I31" s="53" t="n">
        <v>14.4472636592748</v>
      </c>
      <c r="J31" s="53" t="n">
        <v>75.0937735152416</v>
      </c>
    </row>
    <row r="32" customFormat="false" ht="12.95" hidden="false" customHeight="true" outlineLevel="0" collapsed="false">
      <c r="A32" s="53" t="s">
        <v>510</v>
      </c>
      <c r="B32" s="54" t="s">
        <v>1288</v>
      </c>
      <c r="C32" s="53" t="n">
        <v>-1251326.75354874</v>
      </c>
      <c r="D32" s="53" t="n">
        <v>1157.1875</v>
      </c>
      <c r="E32" s="53" t="n">
        <v>60.6465098559667</v>
      </c>
      <c r="G32" s="53" t="n">
        <v>300</v>
      </c>
      <c r="H32" s="53" t="n">
        <v>7527.32175579364</v>
      </c>
      <c r="I32" s="53" t="n">
        <v>39.3534901440337</v>
      </c>
      <c r="J32" s="53" t="n">
        <v>100</v>
      </c>
      <c r="K32" s="53" t="n">
        <v>-749825.632992417</v>
      </c>
      <c r="L32" s="53" t="n">
        <v>100</v>
      </c>
      <c r="M32" s="53" t="n">
        <v>-1251326.75354874</v>
      </c>
    </row>
    <row r="33" customFormat="false" ht="12.95" hidden="false" customHeight="true" outlineLevel="0" collapsed="false">
      <c r="A33" s="53" t="s">
        <v>1216</v>
      </c>
      <c r="B33" s="54" t="s">
        <v>1289</v>
      </c>
      <c r="C33" s="53" t="n">
        <v>-755305.1445041</v>
      </c>
      <c r="D33" s="53" t="n">
        <v>1137.1875</v>
      </c>
      <c r="E33" s="53" t="n">
        <v>49.1349165190071</v>
      </c>
      <c r="G33" s="53" t="n">
        <v>300</v>
      </c>
      <c r="I33" s="53" t="n">
        <v>11.5207399497453</v>
      </c>
      <c r="J33" s="53" t="n">
        <v>60.6556564687524</v>
      </c>
    </row>
    <row r="34" customFormat="false" ht="12.95" hidden="false" customHeight="true" outlineLevel="0" collapsed="false">
      <c r="A34" s="53" t="s">
        <v>510</v>
      </c>
      <c r="B34" s="54" t="s">
        <v>1290</v>
      </c>
      <c r="C34" s="53" t="n">
        <v>-1257778.98640999</v>
      </c>
      <c r="D34" s="53" t="n">
        <v>1137.1875</v>
      </c>
      <c r="E34" s="53" t="n">
        <v>49.1349165190071</v>
      </c>
      <c r="G34" s="53" t="n">
        <v>300</v>
      </c>
      <c r="H34" s="53" t="n">
        <v>6452.23286125436</v>
      </c>
      <c r="I34" s="53" t="n">
        <v>50.8650834809934</v>
      </c>
      <c r="J34" s="53" t="n">
        <v>100.000000000001</v>
      </c>
      <c r="K34" s="53" t="n">
        <v>-605077.276874009</v>
      </c>
      <c r="L34" s="53" t="n">
        <v>100.000000000001</v>
      </c>
      <c r="M34" s="53" t="n">
        <v>-1257778.98640999</v>
      </c>
    </row>
    <row r="35" customFormat="false" ht="12.95" hidden="false" customHeight="true" outlineLevel="0" collapsed="false">
      <c r="A35" s="53" t="s">
        <v>1216</v>
      </c>
      <c r="B35" s="54" t="s">
        <v>1291</v>
      </c>
      <c r="C35" s="53" t="n">
        <v>-608872.634156226</v>
      </c>
      <c r="D35" s="53" t="n">
        <v>1117.1875</v>
      </c>
      <c r="E35" s="53" t="n">
        <v>41.5612930170829</v>
      </c>
      <c r="G35" s="53" t="n">
        <v>300</v>
      </c>
      <c r="I35" s="53" t="n">
        <v>7.58285522200121</v>
      </c>
      <c r="J35" s="53" t="n">
        <v>49.1441482390842</v>
      </c>
    </row>
    <row r="36" customFormat="false" ht="12.95" hidden="false" customHeight="true" outlineLevel="0" collapsed="false">
      <c r="A36" s="53" t="s">
        <v>510</v>
      </c>
      <c r="B36" s="54" t="s">
        <v>1292</v>
      </c>
      <c r="C36" s="53" t="n">
        <v>-1262824.15997712</v>
      </c>
      <c r="D36" s="53" t="n">
        <v>1117.1875</v>
      </c>
      <c r="E36" s="53" t="n">
        <v>41.5612930170829</v>
      </c>
      <c r="G36" s="53" t="n">
        <v>300</v>
      </c>
      <c r="H36" s="53" t="n">
        <v>5045.17356712488</v>
      </c>
      <c r="I36" s="53" t="n">
        <v>58.4387069829177</v>
      </c>
      <c r="J36" s="53" t="n">
        <v>100.000000000001</v>
      </c>
      <c r="K36" s="53" t="n">
        <v>-510491.768277954</v>
      </c>
      <c r="L36" s="53" t="n">
        <v>100.000000000001</v>
      </c>
      <c r="M36" s="53" t="n">
        <v>-1262824.15997712</v>
      </c>
    </row>
    <row r="37" customFormat="false" ht="12.95" hidden="false" customHeight="true" outlineLevel="0" collapsed="false">
      <c r="A37" s="53" t="s">
        <v>1216</v>
      </c>
      <c r="B37" s="54" t="s">
        <v>1293</v>
      </c>
      <c r="C37" s="53" t="n">
        <v>-513346.379796355</v>
      </c>
      <c r="D37" s="53" t="n">
        <v>1097.1875</v>
      </c>
      <c r="E37" s="53" t="n">
        <v>36.1210671443295</v>
      </c>
      <c r="G37" s="53" t="n">
        <v>300</v>
      </c>
      <c r="I37" s="53" t="n">
        <v>5.44954011294697</v>
      </c>
      <c r="J37" s="53" t="n">
        <v>41.5706072572765</v>
      </c>
    </row>
    <row r="38" customFormat="false" ht="12.95" hidden="false" customHeight="true" outlineLevel="0" collapsed="false">
      <c r="A38" s="53" t="s">
        <v>510</v>
      </c>
      <c r="B38" s="54" t="s">
        <v>1294</v>
      </c>
      <c r="C38" s="53" t="n">
        <v>-1267108.03905193</v>
      </c>
      <c r="D38" s="53" t="n">
        <v>1097.1875</v>
      </c>
      <c r="E38" s="53" t="n">
        <v>36.1210671443295</v>
      </c>
      <c r="G38" s="53" t="n">
        <v>300</v>
      </c>
      <c r="H38" s="53" t="n">
        <v>4283.879074811</v>
      </c>
      <c r="I38" s="53" t="n">
        <v>63.8789328556713</v>
      </c>
      <c r="J38" s="53" t="n">
        <v>100.000000000001</v>
      </c>
      <c r="K38" s="53" t="n">
        <v>-443151.991328854</v>
      </c>
      <c r="L38" s="53" t="n">
        <v>100.000000000001</v>
      </c>
      <c r="M38" s="53" t="n">
        <v>-1267108.03905193</v>
      </c>
    </row>
    <row r="39" customFormat="false" ht="12.95" hidden="false" customHeight="true" outlineLevel="0" collapsed="false">
      <c r="A39" s="53" t="s">
        <v>1216</v>
      </c>
      <c r="B39" s="54" t="s">
        <v>1295</v>
      </c>
      <c r="C39" s="53" t="n">
        <v>-445470.785284569</v>
      </c>
      <c r="D39" s="53" t="n">
        <v>1077.1875</v>
      </c>
      <c r="E39" s="53" t="n">
        <v>31.8414220358844</v>
      </c>
      <c r="G39" s="53" t="n">
        <v>300</v>
      </c>
      <c r="I39" s="53" t="n">
        <v>4.28904062291481</v>
      </c>
      <c r="J39" s="53" t="n">
        <v>36.1304626587992</v>
      </c>
    </row>
    <row r="40" customFormat="false" ht="12.95" hidden="false" customHeight="true" outlineLevel="0" collapsed="false">
      <c r="A40" s="53" t="s">
        <v>510</v>
      </c>
      <c r="B40" s="54" t="s">
        <v>1296</v>
      </c>
      <c r="C40" s="53" t="n">
        <v>-1270982.03036247</v>
      </c>
      <c r="D40" s="53" t="n">
        <v>1077.1875</v>
      </c>
      <c r="E40" s="53" t="n">
        <v>31.8414220358844</v>
      </c>
      <c r="G40" s="53" t="n">
        <v>300</v>
      </c>
      <c r="H40" s="53" t="n">
        <v>3873.99131054245</v>
      </c>
      <c r="I40" s="53" t="n">
        <v>68.1585779641164</v>
      </c>
      <c r="J40" s="53" t="n">
        <v>100.000000000001</v>
      </c>
      <c r="K40" s="53" t="n">
        <v>-391201.791694263</v>
      </c>
      <c r="L40" s="53" t="n">
        <v>100.000000000001</v>
      </c>
      <c r="M40" s="53" t="n">
        <v>-1270982.03036247</v>
      </c>
    </row>
    <row r="41" customFormat="false" ht="12.95" hidden="false" customHeight="true" outlineLevel="0" collapsed="false">
      <c r="A41" s="53" t="s">
        <v>1216</v>
      </c>
      <c r="B41" s="54" t="s">
        <v>1297</v>
      </c>
      <c r="C41" s="53" t="n">
        <v>-393301.357760422</v>
      </c>
      <c r="D41" s="53" t="n">
        <v>1057.1875</v>
      </c>
      <c r="E41" s="53" t="n">
        <v>27.959833713467</v>
      </c>
      <c r="G41" s="53" t="n">
        <v>300</v>
      </c>
      <c r="I41" s="53" t="n">
        <v>3.89105639594216</v>
      </c>
      <c r="J41" s="53" t="n">
        <v>31.8508901094092</v>
      </c>
    </row>
    <row r="42" customFormat="false" ht="12.95" hidden="false" customHeight="true" outlineLevel="0" collapsed="false">
      <c r="A42" s="53" t="s">
        <v>510</v>
      </c>
      <c r="B42" s="54" t="s">
        <v>1298</v>
      </c>
      <c r="C42" s="53" t="n">
        <v>-1274728.9982825</v>
      </c>
      <c r="D42" s="53" t="n">
        <v>1057.1875</v>
      </c>
      <c r="E42" s="53" t="n">
        <v>27.9598336617834</v>
      </c>
      <c r="G42" s="53" t="n">
        <v>300</v>
      </c>
      <c r="H42" s="53" t="n">
        <v>3746.96792003233</v>
      </c>
      <c r="I42" s="53" t="n">
        <v>72.0401655738449</v>
      </c>
      <c r="J42" s="53" t="n">
        <v>99.9999992356283</v>
      </c>
      <c r="K42" s="53" t="n">
        <v>-346336.798621131</v>
      </c>
      <c r="L42" s="53" t="n">
        <v>99.9999992356283</v>
      </c>
      <c r="M42" s="53" t="n">
        <v>-1274728.9982825</v>
      </c>
    </row>
    <row r="43" customFormat="false" ht="12.95" hidden="false" customHeight="true" outlineLevel="0" collapsed="false">
      <c r="A43" s="53" t="s">
        <v>1216</v>
      </c>
      <c r="B43" s="54" t="s">
        <v>1299</v>
      </c>
      <c r="C43" s="53" t="n">
        <v>-348028.656768931</v>
      </c>
      <c r="D43" s="53" t="n">
        <v>1037.1875</v>
      </c>
      <c r="E43" s="53" t="n">
        <v>24.9809560909009</v>
      </c>
      <c r="G43" s="53" t="n">
        <v>300</v>
      </c>
      <c r="I43" s="53" t="n">
        <v>2.98840164964061</v>
      </c>
      <c r="J43" s="53" t="n">
        <v>27.9693577405416</v>
      </c>
    </row>
    <row r="44" customFormat="false" ht="12.95" hidden="false" customHeight="true" outlineLevel="0" collapsed="false">
      <c r="A44" s="53" t="s">
        <v>510</v>
      </c>
      <c r="B44" s="54" t="s">
        <v>1300</v>
      </c>
      <c r="C44" s="53" t="n">
        <v>-1278143.10406273</v>
      </c>
      <c r="D44" s="53" t="n">
        <v>1037.1875</v>
      </c>
      <c r="E44" s="53" t="n">
        <v>24.9809560909009</v>
      </c>
      <c r="G44" s="53" t="n">
        <v>300</v>
      </c>
      <c r="H44" s="53" t="n">
        <v>3414.10578023363</v>
      </c>
      <c r="I44" s="53" t="n">
        <v>75.0190433876832</v>
      </c>
      <c r="J44" s="53" t="n">
        <v>99.9999994785841</v>
      </c>
      <c r="K44" s="53" t="n">
        <v>-312090.754563176</v>
      </c>
      <c r="L44" s="53" t="n">
        <v>99.9999994785841</v>
      </c>
      <c r="M44" s="53" t="n">
        <v>-1278143.10406273</v>
      </c>
    </row>
    <row r="45" customFormat="false" ht="12.95" hidden="false" customHeight="true" outlineLevel="0" collapsed="false">
      <c r="A45" s="53" t="s">
        <v>1216</v>
      </c>
      <c r="B45" s="54" t="s">
        <v>1301</v>
      </c>
      <c r="C45" s="53" t="n">
        <v>-313529.287047598</v>
      </c>
      <c r="D45" s="53" t="n">
        <v>1017.1875</v>
      </c>
      <c r="E45" s="53" t="n">
        <v>22.5850224079626</v>
      </c>
      <c r="G45" s="53" t="n">
        <v>300</v>
      </c>
      <c r="I45" s="53" t="n">
        <v>2.40551341011494</v>
      </c>
      <c r="J45" s="53" t="n">
        <v>24.9905358180775</v>
      </c>
    </row>
    <row r="46" customFormat="false" ht="12.95" hidden="false" customHeight="true" outlineLevel="0" collapsed="false">
      <c r="A46" s="53" t="s">
        <v>510</v>
      </c>
      <c r="B46" s="54" t="s">
        <v>1302</v>
      </c>
      <c r="C46" s="53" t="n">
        <v>-1281377.95675925</v>
      </c>
      <c r="D46" s="53" t="n">
        <v>1017.1875</v>
      </c>
      <c r="E46" s="53" t="n">
        <v>22.5850224079626</v>
      </c>
      <c r="G46" s="53" t="n">
        <v>300</v>
      </c>
      <c r="H46" s="53" t="n">
        <v>3234.85269651818</v>
      </c>
      <c r="I46" s="53" t="n">
        <v>77.4149770706215</v>
      </c>
      <c r="J46" s="53" t="n">
        <v>99.9999994785841</v>
      </c>
      <c r="K46" s="53" t="n">
        <v>-285073.672768175</v>
      </c>
      <c r="L46" s="53" t="n">
        <v>99.9999994785841</v>
      </c>
      <c r="M46" s="53" t="n">
        <v>-1281377.95675925</v>
      </c>
    </row>
    <row r="47" customFormat="false" ht="12.95" hidden="false" customHeight="true" outlineLevel="0" collapsed="false">
      <c r="A47" s="53" t="s">
        <v>1216</v>
      </c>
      <c r="B47" s="54" t="s">
        <v>1303</v>
      </c>
      <c r="C47" s="53" t="n">
        <v>-286271.326434076</v>
      </c>
      <c r="D47" s="53" t="n">
        <v>997.1875</v>
      </c>
      <c r="E47" s="53" t="n">
        <v>20.6993130537911</v>
      </c>
      <c r="G47" s="53" t="n">
        <v>300</v>
      </c>
      <c r="I47" s="53" t="n">
        <v>1.89484451103199</v>
      </c>
      <c r="J47" s="53" t="n">
        <v>22.594157564823</v>
      </c>
    </row>
    <row r="48" customFormat="false" ht="12.95" hidden="false" customHeight="true" outlineLevel="0" collapsed="false">
      <c r="A48" s="53" t="s">
        <v>510</v>
      </c>
      <c r="B48" s="54" t="s">
        <v>1304</v>
      </c>
      <c r="C48" s="53" t="n">
        <v>-1284412.95211097</v>
      </c>
      <c r="D48" s="53" t="n">
        <v>997.1875</v>
      </c>
      <c r="E48" s="53" t="n">
        <v>20.6993130537911</v>
      </c>
      <c r="G48" s="53" t="n">
        <v>300</v>
      </c>
      <c r="H48" s="53" t="n">
        <v>3034.99535171292</v>
      </c>
      <c r="I48" s="53" t="n">
        <v>79.300686424793</v>
      </c>
      <c r="J48" s="53" t="n">
        <v>99.9999994785841</v>
      </c>
      <c r="K48" s="53" t="n">
        <v>-263915.936551652</v>
      </c>
      <c r="L48" s="53" t="n">
        <v>99.9999994785841</v>
      </c>
      <c r="M48" s="53" t="n">
        <v>-1284412.95211097</v>
      </c>
    </row>
    <row r="49" customFormat="false" ht="12.95" hidden="false" customHeight="true" outlineLevel="0" collapsed="false">
      <c r="A49" s="53" t="s">
        <v>1216</v>
      </c>
      <c r="B49" s="54" t="s">
        <v>1305</v>
      </c>
      <c r="C49" s="53" t="n">
        <v>-264919.91751923</v>
      </c>
      <c r="D49" s="53" t="n">
        <v>977.1875</v>
      </c>
      <c r="E49" s="53" t="n">
        <v>19.2316634723539</v>
      </c>
      <c r="G49" s="53" t="n">
        <v>300</v>
      </c>
      <c r="I49" s="53" t="n">
        <v>1.47683651593172</v>
      </c>
      <c r="J49" s="53" t="n">
        <v>20.7084999882856</v>
      </c>
    </row>
    <row r="50" customFormat="false" ht="12.95" hidden="false" customHeight="true" outlineLevel="0" collapsed="false">
      <c r="A50" s="53" t="s">
        <v>510</v>
      </c>
      <c r="B50" s="54" t="s">
        <v>1306</v>
      </c>
      <c r="C50" s="53" t="n">
        <v>-1287296.72558247</v>
      </c>
      <c r="D50" s="53" t="n">
        <v>977.1875</v>
      </c>
      <c r="E50" s="53" t="n">
        <v>19.2316634723539</v>
      </c>
      <c r="G50" s="53" t="n">
        <v>300</v>
      </c>
      <c r="H50" s="53" t="n">
        <v>2883.77347150655</v>
      </c>
      <c r="I50" s="53" t="n">
        <v>80.7683360062302</v>
      </c>
      <c r="J50" s="53" t="n">
        <v>99.9999994785841</v>
      </c>
      <c r="K50" s="53" t="n">
        <v>-247438.26526893</v>
      </c>
      <c r="L50" s="53" t="n">
        <v>99.9999994785841</v>
      </c>
      <c r="M50" s="53" t="n">
        <v>-1287296.72558247</v>
      </c>
    </row>
    <row r="51" customFormat="false" ht="12.95" hidden="false" customHeight="true" outlineLevel="0" collapsed="false">
      <c r="A51" s="53" t="s">
        <v>1216</v>
      </c>
      <c r="B51" s="54" t="s">
        <v>1307</v>
      </c>
      <c r="C51" s="53" t="n">
        <v>-248308.672959088</v>
      </c>
      <c r="D51" s="53" t="n">
        <v>957.1875</v>
      </c>
      <c r="E51" s="53" t="n">
        <v>18.0524840141753</v>
      </c>
      <c r="G51" s="53" t="n">
        <v>300</v>
      </c>
      <c r="I51" s="53" t="n">
        <v>1.18841347824928</v>
      </c>
      <c r="J51" s="53" t="n">
        <v>19.2408974924245</v>
      </c>
    </row>
    <row r="52" customFormat="false" ht="12.95" hidden="false" customHeight="true" outlineLevel="0" collapsed="false">
      <c r="A52" s="53" t="s">
        <v>510</v>
      </c>
      <c r="B52" s="54" t="s">
        <v>1308</v>
      </c>
      <c r="C52" s="53" t="n">
        <v>-1290080.5358675</v>
      </c>
      <c r="D52" s="53" t="n">
        <v>957.1875</v>
      </c>
      <c r="E52" s="53" t="n">
        <v>18.0524840141753</v>
      </c>
      <c r="G52" s="53" t="n">
        <v>300</v>
      </c>
      <c r="H52" s="53" t="n">
        <v>2783.81028502458</v>
      </c>
      <c r="I52" s="53" t="n">
        <v>81.9475154644088</v>
      </c>
      <c r="J52" s="53" t="n">
        <v>99.9999994785841</v>
      </c>
      <c r="K52" s="53" t="n">
        <v>-234171.72346595</v>
      </c>
      <c r="L52" s="53" t="n">
        <v>99.9999994785841</v>
      </c>
      <c r="M52" s="53" t="n">
        <v>-1290080.5358675</v>
      </c>
    </row>
    <row r="53" customFormat="false" ht="12.95" hidden="false" customHeight="true" outlineLevel="0" collapsed="false">
      <c r="A53" s="53" t="s">
        <v>1216</v>
      </c>
      <c r="B53" s="54" t="s">
        <v>1309</v>
      </c>
      <c r="C53" s="53" t="n">
        <v>-234981.727550001</v>
      </c>
      <c r="D53" s="53" t="n">
        <v>937.1875</v>
      </c>
      <c r="E53" s="53" t="n">
        <v>16.9158565336076</v>
      </c>
      <c r="G53" s="53" t="n">
        <v>300</v>
      </c>
      <c r="I53" s="53" t="n">
        <v>1.14739994941165</v>
      </c>
      <c r="J53" s="53" t="n">
        <v>18.0632564830192</v>
      </c>
    </row>
    <row r="54" customFormat="false" ht="12.95" hidden="false" customHeight="true" outlineLevel="0" collapsed="false">
      <c r="A54" s="53" t="s">
        <v>510</v>
      </c>
      <c r="B54" s="54" t="s">
        <v>1310</v>
      </c>
      <c r="C54" s="53" t="n">
        <v>-1292830.02946115</v>
      </c>
      <c r="D54" s="53" t="n">
        <v>937.1875</v>
      </c>
      <c r="E54" s="53" t="n">
        <v>16.9158565336076</v>
      </c>
      <c r="G54" s="53" t="n">
        <v>300</v>
      </c>
      <c r="H54" s="53" t="n">
        <v>2749.4935936518</v>
      </c>
      <c r="I54" s="53" t="n">
        <v>83.0841429449765</v>
      </c>
      <c r="J54" s="53" t="n">
        <v>99.9999994785841</v>
      </c>
      <c r="K54" s="53" t="n">
        <v>-221033.305169821</v>
      </c>
      <c r="L54" s="53" t="n">
        <v>99.9999994785841</v>
      </c>
      <c r="M54" s="53" t="n">
        <v>-1292830.02946115</v>
      </c>
    </row>
    <row r="55" customFormat="false" ht="12.95" hidden="false" customHeight="true" outlineLevel="0" collapsed="false">
      <c r="A55" s="53" t="s">
        <v>1216</v>
      </c>
      <c r="B55" s="54" t="s">
        <v>1311</v>
      </c>
      <c r="C55" s="53" t="n">
        <v>-222045.050339531</v>
      </c>
      <c r="D55" s="53" t="n">
        <v>917.1875</v>
      </c>
      <c r="E55" s="53" t="n">
        <v>14.429910186507</v>
      </c>
      <c r="G55" s="53" t="n">
        <v>300</v>
      </c>
      <c r="I55" s="53" t="n">
        <v>2.49513855345468</v>
      </c>
      <c r="J55" s="53" t="n">
        <v>16.9250487399617</v>
      </c>
    </row>
    <row r="56" customFormat="false" ht="12.95" hidden="false" customHeight="true" outlineLevel="0" collapsed="false">
      <c r="A56" s="53" t="s">
        <v>510</v>
      </c>
      <c r="B56" s="54" t="s">
        <v>1312</v>
      </c>
      <c r="C56" s="53" t="n">
        <v>-1295805.35539508</v>
      </c>
      <c r="D56" s="53" t="n">
        <v>917.1875</v>
      </c>
      <c r="E56" s="53" t="n">
        <v>14.429910186507</v>
      </c>
      <c r="G56" s="53" t="n">
        <v>300</v>
      </c>
      <c r="H56" s="53" t="n">
        <v>2975.3259339293</v>
      </c>
      <c r="I56" s="53" t="n">
        <v>85.5700892920772</v>
      </c>
      <c r="J56" s="53" t="n">
        <v>99.9999994785842</v>
      </c>
      <c r="K56" s="53" t="n">
        <v>-189618.040125939</v>
      </c>
      <c r="L56" s="53" t="n">
        <v>99.9999994785842</v>
      </c>
      <c r="M56" s="53" t="n">
        <v>-1295805.35539508</v>
      </c>
    </row>
    <row r="57" customFormat="false" ht="12.95" hidden="false" customHeight="true" outlineLevel="0" collapsed="false">
      <c r="A57" s="53" t="s">
        <v>1216</v>
      </c>
      <c r="B57" s="54" t="s">
        <v>1313</v>
      </c>
    </row>
    <row r="58" customFormat="false" ht="12.95" hidden="false" customHeight="true" outlineLevel="0" collapsed="false"/>
    <row r="59" customFormat="false" ht="12.95" hidden="false" customHeight="true" outlineLevel="0" collapsed="false"/>
    <row r="60" customFormat="false" ht="12.95" hidden="false" customHeight="true" outlineLevel="0" collapsed="false"/>
    <row r="61" customFormat="false" ht="12.95" hidden="false" customHeight="true" outlineLevel="0" collapsed="false"/>
    <row r="62" customFormat="false" ht="12.95" hidden="false" customHeight="true" outlineLevel="0" collapsed="false"/>
    <row r="63" customFormat="false" ht="12.95" hidden="false" customHeight="true" outlineLevel="0" collapsed="false"/>
    <row r="64" customFormat="false" ht="12.95" hidden="false" customHeight="true" outlineLevel="0" collapsed="false"/>
    <row r="65" customFormat="false" ht="12.95" hidden="false" customHeight="true" outlineLevel="0" collapsed="false"/>
    <row r="66" customFormat="false" ht="12.95" hidden="false" customHeight="true" outlineLevel="0" collapsed="false"/>
    <row r="67" customFormat="false" ht="12.95" hidden="false" customHeight="true" outlineLevel="0" collapsed="false"/>
    <row r="68" customFormat="false" ht="12.95" hidden="false" customHeight="true" outlineLevel="0" collapsed="false"/>
    <row r="69" customFormat="false" ht="12.95" hidden="false" customHeight="true" outlineLevel="0" collapsed="false"/>
    <row r="70" customFormat="false" ht="12.95" hidden="false" customHeight="true" outlineLevel="0" collapsed="false"/>
    <row r="71" customFormat="false" ht="12.95" hidden="false" customHeight="true" outlineLevel="0" collapsed="false"/>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row r="78" customFormat="false" ht="12.95" hidden="false" customHeight="true" outlineLevel="0" collapsed="false"/>
    <row r="79" customFormat="false" ht="12.95" hidden="false" customHeight="true" outlineLevel="0" collapsed="false"/>
    <row r="80" customFormat="false" ht="12.95" hidden="false" customHeight="true" outlineLevel="0" collapsed="false"/>
    <row r="81" customFormat="false" ht="12.95" hidden="false" customHeight="true" outlineLevel="0" collapsed="false"/>
    <row r="82" customFormat="false" ht="12.95" hidden="false" customHeight="true" outlineLevel="0" collapsed="false"/>
    <row r="83" customFormat="false" ht="12.95" hidden="false" customHeight="true" outlineLevel="0" collapsed="false"/>
    <row r="84" customFormat="false" ht="12.95" hidden="false" customHeight="true" outlineLevel="0" collapsed="false"/>
    <row r="85" customFormat="false" ht="12.95" hidden="false" customHeight="true" outlineLevel="0" collapsed="false"/>
    <row r="86" customFormat="false" ht="12.95" hidden="false" customHeight="true" outlineLevel="0" collapsed="false"/>
    <row r="87" customFormat="false" ht="12.95" hidden="false" customHeight="true" outlineLevel="0" collapsed="false"/>
    <row r="88" customFormat="false" ht="12.95" hidden="false" customHeight="true" outlineLevel="0" collapsed="false"/>
    <row r="89" customFormat="false" ht="12.95" hidden="false" customHeight="true" outlineLevel="0" collapsed="false"/>
    <row r="90" customFormat="false" ht="12.95" hidden="false" customHeight="true" outlineLevel="0" collapsed="false"/>
    <row r="91" customFormat="false" ht="12.95" hidden="false" customHeight="true" outlineLevel="0" collapsed="false"/>
    <row r="92" customFormat="false" ht="12.95" hidden="false" customHeight="true" outlineLevel="0" collapsed="false"/>
    <row r="93" customFormat="false" ht="12.95" hidden="false" customHeight="true" outlineLevel="0" collapsed="false"/>
    <row r="94" customFormat="false" ht="12.95" hidden="false" customHeight="true" outlineLevel="0" collapsed="false"/>
    <row r="95" customFormat="false" ht="12.95" hidden="false" customHeight="true" outlineLevel="0" collapsed="false"/>
    <row r="96" customFormat="false" ht="12.95" hidden="false" customHeight="true" outlineLevel="0" collapsed="false"/>
    <row r="97" customFormat="false" ht="12.95" hidden="false" customHeight="true" outlineLevel="0" collapsed="false"/>
    <row r="98" customFormat="false" ht="12.95" hidden="false" customHeight="true" outlineLevel="0" collapsed="false"/>
    <row r="99" customFormat="false" ht="12.95" hidden="false" customHeight="true" outlineLevel="0" collapsed="false"/>
    <row r="100" customFormat="false" ht="12.95" hidden="false" customHeight="true" outlineLevel="0" collapsed="false"/>
    <row r="101" customFormat="false" ht="12.95" hidden="false" customHeight="true" outlineLevel="0" collapsed="false"/>
    <row r="102" customFormat="false" ht="12.95" hidden="false" customHeight="true" outlineLevel="0" collapsed="false"/>
    <row r="103" customFormat="false" ht="12.95" hidden="false" customHeight="true" outlineLevel="0" collapsed="false"/>
    <row r="104" customFormat="false" ht="12.95" hidden="false" customHeight="true" outlineLevel="0" collapsed="false"/>
    <row r="105" customFormat="false" ht="12.95" hidden="false" customHeight="true" outlineLevel="0" collapsed="false"/>
    <row r="106" customFormat="false" ht="12.95" hidden="false" customHeight="true" outlineLevel="0" collapsed="false"/>
    <row r="107" customFormat="false" ht="12.95" hidden="false" customHeight="true" outlineLevel="0" collapsed="false"/>
    <row r="108" customFormat="false" ht="12.95" hidden="false" customHeight="true" outlineLevel="0" collapsed="false"/>
    <row r="109" customFormat="false" ht="12.95" hidden="false" customHeight="true" outlineLevel="0" collapsed="false"/>
    <row r="110" customFormat="false" ht="12.95" hidden="false" customHeight="true" outlineLevel="0" collapsed="false"/>
    <row r="111" customFormat="false" ht="12.95" hidden="false" customHeight="true" outlineLevel="0" collapsed="false"/>
    <row r="112" customFormat="false" ht="12.95" hidden="false" customHeight="true" outlineLevel="0" collapsed="false"/>
    <row r="113" customFormat="false" ht="12.95" hidden="false" customHeight="true" outlineLevel="0" collapsed="false"/>
    <row r="114" customFormat="false" ht="12.95" hidden="false" customHeight="true" outlineLevel="0" collapsed="false"/>
    <row r="115" customFormat="false" ht="12.95" hidden="false" customHeight="true" outlineLevel="0" collapsed="false"/>
    <row r="116" customFormat="false" ht="12.95" hidden="false" customHeight="true" outlineLevel="0" collapsed="false"/>
    <row r="117" customFormat="false" ht="12.95" hidden="false" customHeight="true" outlineLevel="0" collapsed="false"/>
    <row r="118" customFormat="false" ht="12.95" hidden="false" customHeight="true" outlineLevel="0" collapsed="false"/>
    <row r="119" customFormat="false" ht="12.95" hidden="false" customHeight="true" outlineLevel="0" collapsed="false"/>
    <row r="120" customFormat="false" ht="12.95" hidden="false" customHeight="true" outlineLevel="0" collapsed="false"/>
    <row r="121" customFormat="false" ht="12.95" hidden="false" customHeight="true" outlineLevel="0" collapsed="false"/>
    <row r="122" customFormat="false" ht="12.95" hidden="false" customHeight="true" outlineLevel="0" collapsed="false"/>
    <row r="123" customFormat="false" ht="12.95" hidden="false" customHeight="true" outlineLevel="0" collapsed="false"/>
    <row r="124" customFormat="false" ht="12.95" hidden="false" customHeight="true" outlineLevel="0" collapsed="false"/>
    <row r="125" customFormat="false" ht="12.95" hidden="false" customHeight="true" outlineLevel="0" collapsed="false"/>
    <row r="126" customFormat="false" ht="12.95" hidden="false" customHeight="true" outlineLevel="0" collapsed="false"/>
    <row r="127" customFormat="false" ht="12.95" hidden="false" customHeight="true" outlineLevel="0" collapsed="false"/>
    <row r="128" customFormat="false" ht="12.95" hidden="false" customHeight="true" outlineLevel="0" collapsed="false"/>
    <row r="129" customFormat="false" ht="12.95" hidden="false" customHeight="true" outlineLevel="0" collapsed="false"/>
    <row r="130" customFormat="false" ht="12.95" hidden="false" customHeight="true" outlineLevel="0" collapsed="false"/>
    <row r="131" customFormat="false" ht="12.95" hidden="false" customHeight="true" outlineLevel="0" collapsed="false"/>
    <row r="132" customFormat="false" ht="12.95" hidden="false" customHeight="true" outlineLevel="0" collapsed="false"/>
    <row r="133" customFormat="false" ht="12.95" hidden="false" customHeight="true" outlineLevel="0" collapsed="false"/>
    <row r="134" customFormat="false" ht="12.95" hidden="false" customHeight="true" outlineLevel="0" collapsed="false"/>
    <row r="135" customFormat="false" ht="12.95" hidden="false" customHeight="true" outlineLevel="0" collapsed="false"/>
    <row r="136" customFormat="false" ht="12.95" hidden="false" customHeight="true" outlineLevel="0" collapsed="false"/>
    <row r="137" customFormat="false" ht="12.95" hidden="false" customHeight="true" outlineLevel="0" collapsed="false"/>
    <row r="138" customFormat="false" ht="12.95" hidden="false" customHeight="true" outlineLevel="0" collapsed="false"/>
    <row r="139" customFormat="false" ht="12.95" hidden="false" customHeight="true" outlineLevel="0" collapsed="false"/>
    <row r="140" customFormat="false" ht="12.95" hidden="false" customHeight="true" outlineLevel="0" collapsed="false"/>
    <row r="141" customFormat="false" ht="12.95" hidden="false" customHeight="true" outlineLevel="0" collapsed="false"/>
    <row r="142" customFormat="false" ht="12.95" hidden="false" customHeight="true" outlineLevel="0" collapsed="false"/>
    <row r="143" customFormat="false" ht="12.95" hidden="false" customHeight="true" outlineLevel="0" collapsed="false"/>
    <row r="144" customFormat="false" ht="12.95" hidden="false" customHeight="true" outlineLevel="0" collapsed="false"/>
    <row r="145" customFormat="false" ht="12.95" hidden="false" customHeight="true" outlineLevel="0" collapsed="false"/>
    <row r="146" customFormat="false" ht="12.95" hidden="false" customHeight="true" outlineLevel="0" collapsed="false"/>
    <row r="147" customFormat="false" ht="12.95" hidden="false" customHeight="true" outlineLevel="0" collapsed="false"/>
    <row r="148" customFormat="false" ht="12.95" hidden="false" customHeight="true" outlineLevel="0" collapsed="false"/>
    <row r="149" customFormat="false" ht="12.95" hidden="false" customHeight="true" outlineLevel="0" collapsed="false"/>
    <row r="150" customFormat="false" ht="12.95" hidden="false" customHeight="true" outlineLevel="0" collapsed="false"/>
    <row r="151" customFormat="false" ht="12.95" hidden="false" customHeight="true" outlineLevel="0" collapsed="false"/>
    <row r="152" customFormat="false" ht="12.95" hidden="false" customHeight="true" outlineLevel="0" collapsed="false"/>
    <row r="153" customFormat="false" ht="12.95" hidden="false" customHeight="true" outlineLevel="0" collapsed="false"/>
    <row r="154" customFormat="false" ht="12.95" hidden="false" customHeight="true" outlineLevel="0" collapsed="false"/>
    <row r="155" customFormat="false" ht="12.95" hidden="false" customHeight="true" outlineLevel="0" collapsed="false"/>
    <row r="156" customFormat="false" ht="12.95" hidden="false" customHeight="true" outlineLevel="0" collapsed="false"/>
    <row r="157" customFormat="false" ht="12.95" hidden="false" customHeight="true" outlineLevel="0" collapsed="false"/>
    <row r="158" customFormat="false" ht="12.95" hidden="false" customHeight="true" outlineLevel="0" collapsed="false"/>
    <row r="159" customFormat="false" ht="12.95" hidden="false" customHeight="true" outlineLevel="0" collapsed="false"/>
    <row r="160" customFormat="false" ht="12.95" hidden="false" customHeight="true" outlineLevel="0" collapsed="false"/>
    <row r="161" customFormat="false" ht="12.95" hidden="false" customHeight="true" outlineLevel="0" collapsed="false"/>
    <row r="162" customFormat="false" ht="12.95" hidden="false" customHeight="true" outlineLevel="0" collapsed="false"/>
    <row r="163" customFormat="false" ht="12.95" hidden="false" customHeight="true" outlineLevel="0" collapsed="false"/>
    <row r="164" customFormat="false" ht="12.95" hidden="false" customHeight="true" outlineLevel="0" collapsed="false"/>
    <row r="165" customFormat="false" ht="12.95" hidden="false" customHeight="true" outlineLevel="0" collapsed="false"/>
    <row r="166" customFormat="false" ht="12.95" hidden="false" customHeight="true" outlineLevel="0" collapsed="false"/>
    <row r="167" customFormat="false" ht="12.95" hidden="false" customHeight="true" outlineLevel="0" collapsed="false"/>
    <row r="168" customFormat="false" ht="12.95" hidden="false" customHeight="true" outlineLevel="0" collapsed="false"/>
    <row r="169" customFormat="false" ht="12.95" hidden="false" customHeight="true" outlineLevel="0" collapsed="false"/>
    <row r="170" customFormat="false" ht="12.95" hidden="false" customHeight="true" outlineLevel="0" collapsed="false"/>
    <row r="171" customFormat="false" ht="12.95" hidden="false" customHeight="true" outlineLevel="0" collapsed="false"/>
    <row r="172" customFormat="false" ht="12.95" hidden="false" customHeight="true" outlineLevel="0" collapsed="false"/>
    <row r="173" customFormat="false" ht="12.95" hidden="false" customHeight="true" outlineLevel="0" collapsed="false"/>
    <row r="174" customFormat="false" ht="12.95" hidden="false" customHeight="true" outlineLevel="0" collapsed="false"/>
    <row r="175" customFormat="false" ht="12.95" hidden="false" customHeight="true" outlineLevel="0" collapsed="false"/>
    <row r="176" customFormat="false" ht="12.95" hidden="false" customHeight="true" outlineLevel="0" collapsed="false"/>
    <row r="177" customFormat="false" ht="12.95" hidden="false" customHeight="true" outlineLevel="0" collapsed="false"/>
    <row r="178" customFormat="false" ht="12.95" hidden="false" customHeight="true" outlineLevel="0" collapsed="false"/>
    <row r="179" customFormat="false" ht="12.95" hidden="false" customHeight="true" outlineLevel="0" collapsed="false"/>
    <row r="180" customFormat="false" ht="12.95" hidden="false" customHeight="true" outlineLevel="0" collapsed="false"/>
    <row r="181" customFormat="false" ht="12.95" hidden="false" customHeight="true" outlineLevel="0" collapsed="false"/>
    <row r="182" customFormat="false" ht="12.95" hidden="false" customHeight="true" outlineLevel="0" collapsed="false"/>
    <row r="183" customFormat="false" ht="12.95" hidden="false" customHeight="true" outlineLevel="0" collapsed="false"/>
    <row r="184" customFormat="false" ht="12.95" hidden="false" customHeight="true" outlineLevel="0" collapsed="false"/>
    <row r="185" customFormat="false" ht="12.95" hidden="false" customHeight="true" outlineLevel="0" collapsed="false"/>
    <row r="186" customFormat="false" ht="12.95" hidden="false" customHeight="true" outlineLevel="0" collapsed="false"/>
    <row r="187" customFormat="false" ht="12.95" hidden="false" customHeight="true" outlineLevel="0" collapsed="false"/>
    <row r="188" customFormat="false" ht="12.95" hidden="false" customHeight="true" outlineLevel="0" collapsed="false"/>
    <row r="189" customFormat="false" ht="12.95" hidden="false" customHeight="true" outlineLevel="0" collapsed="false"/>
    <row r="190" customFormat="false" ht="12.95" hidden="false" customHeight="true" outlineLevel="0" collapsed="false"/>
    <row r="191" customFormat="false" ht="12.95" hidden="false" customHeight="true" outlineLevel="0" collapsed="false"/>
    <row r="192" customFormat="false" ht="12.95" hidden="false" customHeight="true" outlineLevel="0" collapsed="false"/>
    <row r="193" customFormat="false" ht="12.95" hidden="false" customHeight="true" outlineLevel="0" collapsed="false"/>
    <row r="194" customFormat="false" ht="12.95" hidden="false" customHeight="true" outlineLevel="0" collapsed="false"/>
    <row r="195" customFormat="false" ht="12.95" hidden="false" customHeight="true" outlineLevel="0" collapsed="false"/>
    <row r="196" customFormat="false" ht="12.95" hidden="false" customHeight="true" outlineLevel="0" collapsed="false"/>
    <row r="197" customFormat="false" ht="12.95" hidden="false" customHeight="true" outlineLevel="0" collapsed="false"/>
    <row r="198" customFormat="false" ht="12.95" hidden="false" customHeight="true" outlineLevel="0" collapsed="false"/>
    <row r="199" customFormat="false" ht="12.95" hidden="false" customHeight="true" outlineLevel="0" collapsed="false"/>
    <row r="200" customFormat="false" ht="12.95" hidden="false" customHeight="true" outlineLevel="0" collapsed="false"/>
    <row r="201" customFormat="false" ht="12.95" hidden="false" customHeight="true" outlineLevel="0" collapsed="false"/>
    <row r="202" customFormat="false" ht="12.95" hidden="false" customHeight="true" outlineLevel="0" collapsed="false"/>
    <row r="203" customFormat="false" ht="12.95" hidden="false" customHeight="true" outlineLevel="0" collapsed="false"/>
    <row r="204" customFormat="false" ht="12.95" hidden="false" customHeight="true" outlineLevel="0" collapsed="false"/>
    <row r="205" customFormat="false" ht="12.95" hidden="false" customHeight="true" outlineLevel="0" collapsed="false"/>
    <row r="206" customFormat="false" ht="12.95" hidden="false" customHeight="true" outlineLevel="0" collapsed="false"/>
    <row r="207" customFormat="false" ht="12.95" hidden="false" customHeight="true" outlineLevel="0" collapsed="false"/>
    <row r="208" customFormat="false" ht="12.95" hidden="false" customHeight="true" outlineLevel="0" collapsed="false"/>
    <row r="209" customFormat="false" ht="12.95" hidden="false" customHeight="true" outlineLevel="0" collapsed="false"/>
    <row r="210" customFormat="false" ht="12.95" hidden="false" customHeight="true" outlineLevel="0" collapsed="false"/>
    <row r="211" customFormat="false" ht="12.95" hidden="false" customHeight="true" outlineLevel="0" collapsed="false"/>
    <row r="212" customFormat="false" ht="12.95" hidden="false" customHeight="true" outlineLevel="0" collapsed="false"/>
    <row r="213" customFormat="false" ht="12.95" hidden="false" customHeight="true" outlineLevel="0" collapsed="false"/>
    <row r="214" customFormat="false" ht="12.95" hidden="false" customHeight="true" outlineLevel="0" collapsed="false"/>
    <row r="215" customFormat="false" ht="12.95" hidden="false" customHeight="true" outlineLevel="0" collapsed="false"/>
    <row r="216" customFormat="false" ht="12.95" hidden="false" customHeight="true" outlineLevel="0" collapsed="false"/>
    <row r="217" customFormat="false" ht="12.95" hidden="false" customHeight="true" outlineLevel="0" collapsed="false"/>
    <row r="218" customFormat="false" ht="12.95" hidden="false" customHeight="true" outlineLevel="0" collapsed="false"/>
    <row r="219" customFormat="false" ht="12.95" hidden="false" customHeight="true" outlineLevel="0" collapsed="false"/>
    <row r="220" customFormat="false" ht="12.95" hidden="false" customHeight="true" outlineLevel="0" collapsed="false"/>
    <row r="221" customFormat="false" ht="12.95" hidden="false" customHeight="true" outlineLevel="0" collapsed="false"/>
    <row r="222" customFormat="false" ht="12.95" hidden="false" customHeight="true" outlineLevel="0" collapsed="false"/>
    <row r="223" customFormat="false" ht="12.95" hidden="false" customHeight="true" outlineLevel="0" collapsed="false"/>
    <row r="224" customFormat="false" ht="12.95" hidden="false" customHeight="true" outlineLevel="0" collapsed="false"/>
    <row r="225" customFormat="false" ht="12.95" hidden="false" customHeight="true" outlineLevel="0" collapsed="false"/>
    <row r="226" customFormat="false" ht="12.95" hidden="false" customHeight="true" outlineLevel="0" collapsed="false"/>
    <row r="227" customFormat="false" ht="12.95" hidden="false" customHeight="true" outlineLevel="0" collapsed="false"/>
    <row r="228" customFormat="false" ht="12.95" hidden="false" customHeight="true" outlineLevel="0" collapsed="false"/>
    <row r="229" customFormat="false" ht="12.95" hidden="false" customHeight="true" outlineLevel="0" collapsed="false"/>
    <row r="230" customFormat="false" ht="12.95" hidden="false" customHeight="true" outlineLevel="0" collapsed="false"/>
    <row r="231" customFormat="false" ht="12.95" hidden="false" customHeight="true" outlineLevel="0" collapsed="false"/>
    <row r="232" customFormat="false" ht="12.95" hidden="false" customHeight="true" outlineLevel="0" collapsed="false"/>
    <row r="233" customFormat="false" ht="12.95" hidden="false" customHeight="true" outlineLevel="0" collapsed="false"/>
    <row r="234" customFormat="false" ht="12.95" hidden="false" customHeight="true" outlineLevel="0" collapsed="false"/>
    <row r="235" customFormat="false" ht="12.95" hidden="false" customHeight="true" outlineLevel="0" collapsed="false"/>
    <row r="236" customFormat="false" ht="12.95" hidden="false" customHeight="true" outlineLevel="0" collapsed="false"/>
    <row r="237" customFormat="false" ht="12.95" hidden="false" customHeight="true" outlineLevel="0" collapsed="false"/>
    <row r="238" customFormat="false" ht="12.95" hidden="false" customHeight="true" outlineLevel="0" collapsed="false"/>
    <row r="239" customFormat="false" ht="12.95" hidden="false" customHeight="true" outlineLevel="0" collapsed="false"/>
    <row r="240" customFormat="false" ht="12.95" hidden="false" customHeight="true" outlineLevel="0" collapsed="false"/>
    <row r="241" customFormat="false" ht="12.95" hidden="false" customHeight="true" outlineLevel="0" collapsed="false"/>
    <row r="242" customFormat="false" ht="12.95" hidden="false" customHeight="true" outlineLevel="0" collapsed="false"/>
    <row r="243" customFormat="false" ht="12.95" hidden="false" customHeight="true" outlineLevel="0" collapsed="false"/>
    <row r="244" customFormat="false" ht="12.95" hidden="false" customHeight="true" outlineLevel="0" collapsed="false"/>
    <row r="245" customFormat="false" ht="12.95" hidden="false" customHeight="true" outlineLevel="0" collapsed="false"/>
    <row r="246" customFormat="false" ht="12.95" hidden="false" customHeight="true" outlineLevel="0" collapsed="false"/>
    <row r="247" customFormat="false" ht="12.95" hidden="false" customHeight="true" outlineLevel="0" collapsed="false"/>
    <row r="248" customFormat="false" ht="12.95" hidden="false" customHeight="true" outlineLevel="0" collapsed="false"/>
    <row r="249" customFormat="false" ht="12.95" hidden="false" customHeight="true" outlineLevel="0" collapsed="false"/>
    <row r="250" customFormat="false" ht="12.95" hidden="false" customHeight="true" outlineLevel="0" collapsed="false"/>
    <row r="251" customFormat="false" ht="12.95" hidden="false" customHeight="true" outlineLevel="0" collapsed="false"/>
    <row r="252" customFormat="false" ht="12.95" hidden="false" customHeight="true" outlineLevel="0" collapsed="false"/>
    <row r="253" customFormat="false" ht="12.95" hidden="false" customHeight="true" outlineLevel="0" collapsed="false"/>
    <row r="254" customFormat="false" ht="12.95" hidden="false" customHeight="true" outlineLevel="0" collapsed="false"/>
    <row r="255" customFormat="false" ht="12.95" hidden="false" customHeight="true" outlineLevel="0" collapsed="false"/>
    <row r="256" customFormat="false" ht="12.95" hidden="false" customHeight="true" outlineLevel="0" collapsed="false"/>
    <row r="257" customFormat="false" ht="12.95" hidden="false" customHeight="true" outlineLevel="0" collapsed="false"/>
    <row r="258" customFormat="false" ht="12.95" hidden="false" customHeight="true" outlineLevel="0" collapsed="false"/>
    <row r="259" customFormat="false" ht="12.95" hidden="false" customHeight="true" outlineLevel="0" collapsed="false"/>
    <row r="260" customFormat="false" ht="12.95" hidden="false" customHeight="true" outlineLevel="0" collapsed="false"/>
    <row r="261" customFormat="false" ht="12.95" hidden="false" customHeight="true" outlineLevel="0" collapsed="false"/>
    <row r="262" customFormat="false" ht="12.95" hidden="false" customHeight="true" outlineLevel="0" collapsed="false"/>
    <row r="263" customFormat="false" ht="12.95" hidden="false" customHeight="true" outlineLevel="0" collapsed="false"/>
    <row r="264" customFormat="false" ht="12.95" hidden="false" customHeight="true" outlineLevel="0" collapsed="false"/>
    <row r="265" customFormat="false" ht="12.95" hidden="false" customHeight="true" outlineLevel="0" collapsed="false"/>
    <row r="266" customFormat="false" ht="12.95" hidden="false" customHeight="true" outlineLevel="0" collapsed="false"/>
    <row r="267" customFormat="false" ht="12.95" hidden="false" customHeight="true" outlineLevel="0" collapsed="false"/>
    <row r="268" customFormat="false" ht="12.95" hidden="false" customHeight="true" outlineLevel="0" collapsed="false"/>
    <row r="269" customFormat="false" ht="12.95" hidden="false" customHeight="true" outlineLevel="0" collapsed="false"/>
    <row r="270" customFormat="false" ht="12.95" hidden="false" customHeight="true" outlineLevel="0" collapsed="false"/>
    <row r="271" customFormat="false" ht="12.95" hidden="false" customHeight="true" outlineLevel="0" collapsed="false"/>
    <row r="272" customFormat="false" ht="12.95" hidden="false" customHeight="true" outlineLevel="0" collapsed="false"/>
    <row r="273" customFormat="false" ht="12.95" hidden="false" customHeight="true" outlineLevel="0" collapsed="false"/>
    <row r="274" customFormat="false" ht="12.95" hidden="false" customHeight="true" outlineLevel="0" collapsed="false"/>
    <row r="275" customFormat="false" ht="12.95" hidden="false" customHeight="true" outlineLevel="0" collapsed="false"/>
    <row r="276" customFormat="false" ht="12.95" hidden="false" customHeight="true" outlineLevel="0" collapsed="false"/>
    <row r="277" customFormat="false" ht="12.95" hidden="false" customHeight="true" outlineLevel="0" collapsed="false"/>
    <row r="278" customFormat="false" ht="12.95" hidden="false" customHeight="true" outlineLevel="0" collapsed="false"/>
    <row r="279" customFormat="false" ht="12.95" hidden="false" customHeight="true" outlineLevel="0" collapsed="false"/>
    <row r="280" customFormat="false" ht="12.95" hidden="false" customHeight="true" outlineLevel="0" collapsed="false"/>
    <row r="281" customFormat="false" ht="12.95" hidden="false" customHeight="true" outlineLevel="0" collapsed="false"/>
    <row r="282" customFormat="false" ht="12.95" hidden="false" customHeight="true" outlineLevel="0" collapsed="false"/>
    <row r="283" customFormat="false" ht="12.95" hidden="false" customHeight="true" outlineLevel="0" collapsed="false"/>
    <row r="284" customFormat="false" ht="12.95" hidden="false" customHeight="true" outlineLevel="0" collapsed="false"/>
    <row r="285" customFormat="false" ht="12.95" hidden="false" customHeight="true" outlineLevel="0" collapsed="false"/>
    <row r="286" customFormat="false" ht="12.95" hidden="false" customHeight="true" outlineLevel="0" collapsed="false"/>
    <row r="287" customFormat="false" ht="12.95" hidden="false" customHeight="true" outlineLevel="0" collapsed="false"/>
    <row r="288" customFormat="false" ht="12.95" hidden="false" customHeight="true" outlineLevel="0" collapsed="false"/>
    <row r="289" customFormat="false" ht="12.95" hidden="false" customHeight="true" outlineLevel="0" collapsed="false"/>
    <row r="290" customFormat="false" ht="12.95" hidden="false" customHeight="true" outlineLevel="0" collapsed="false"/>
    <row r="291" customFormat="false" ht="12.95" hidden="false" customHeight="true" outlineLevel="0" collapsed="false"/>
    <row r="292" customFormat="false" ht="12.95" hidden="false" customHeight="true" outlineLevel="0" collapsed="false"/>
    <row r="293" customFormat="false" ht="12.95" hidden="false" customHeight="true" outlineLevel="0" collapsed="false"/>
    <row r="294" customFormat="false" ht="12.95" hidden="false" customHeight="true" outlineLevel="0" collapsed="false"/>
    <row r="295" customFormat="false" ht="12.95" hidden="false" customHeight="true" outlineLevel="0" collapsed="false"/>
    <row r="296" customFormat="false" ht="12.95" hidden="false" customHeight="true" outlineLevel="0" collapsed="false"/>
    <row r="297" customFormat="false" ht="12.95" hidden="false" customHeight="true" outlineLevel="0" collapsed="false"/>
    <row r="298" customFormat="false" ht="12.95" hidden="false" customHeight="true" outlineLevel="0" collapsed="false"/>
    <row r="299" customFormat="false" ht="12.95" hidden="false" customHeight="true" outlineLevel="0" collapsed="false"/>
    <row r="300" customFormat="false" ht="12.95" hidden="false" customHeight="true" outlineLevel="0" collapsed="false"/>
    <row r="301" customFormat="false" ht="12.95" hidden="false" customHeight="true" outlineLevel="0" collapsed="false"/>
    <row r="302" customFormat="false" ht="12.95" hidden="false" customHeight="true" outlineLevel="0" collapsed="false"/>
    <row r="303" customFormat="false" ht="12.95" hidden="false" customHeight="true" outlineLevel="0" collapsed="false"/>
    <row r="304" customFormat="false" ht="12.95" hidden="false" customHeight="true" outlineLevel="0" collapsed="false"/>
    <row r="305" customFormat="false" ht="12.95" hidden="false" customHeight="true" outlineLevel="0" collapsed="false"/>
    <row r="306" customFormat="false" ht="12.95" hidden="false" customHeight="true" outlineLevel="0" collapsed="false"/>
    <row r="307" customFormat="false" ht="12.95" hidden="false" customHeight="true" outlineLevel="0" collapsed="false"/>
    <row r="308" customFormat="false" ht="12.95" hidden="false" customHeight="true" outlineLevel="0" collapsed="false"/>
    <row r="309" customFormat="false" ht="12.95" hidden="false" customHeight="true" outlineLevel="0" collapsed="false"/>
    <row r="310" customFormat="false" ht="12.95" hidden="false" customHeight="true" outlineLevel="0" collapsed="false"/>
    <row r="311" customFormat="false" ht="12.95" hidden="false" customHeight="true" outlineLevel="0" collapsed="false"/>
    <row r="312" customFormat="false" ht="12.95" hidden="false" customHeight="true" outlineLevel="0" collapsed="false"/>
    <row r="313" customFormat="false" ht="12.95" hidden="false" customHeight="true" outlineLevel="0" collapsed="false"/>
    <row r="314" customFormat="false" ht="12.95" hidden="false" customHeight="true" outlineLevel="0" collapsed="false"/>
    <row r="315" customFormat="false" ht="12.95" hidden="false" customHeight="true" outlineLevel="0" collapsed="false"/>
    <row r="316" customFormat="false" ht="12.95" hidden="false" customHeight="true" outlineLevel="0" collapsed="false"/>
    <row r="317" customFormat="false" ht="12.95" hidden="false" customHeight="true" outlineLevel="0" collapsed="false"/>
    <row r="318" customFormat="false" ht="12.95" hidden="false" customHeight="true" outlineLevel="0" collapsed="false"/>
    <row r="319" customFormat="false" ht="12.95" hidden="false" customHeight="true" outlineLevel="0" collapsed="false"/>
    <row r="320" customFormat="false" ht="12.95" hidden="false" customHeight="true" outlineLevel="0" collapsed="false"/>
    <row r="321" customFormat="false" ht="12.95" hidden="false" customHeight="true" outlineLevel="0" collapsed="false"/>
    <row r="322" customFormat="false" ht="12.95" hidden="false" customHeight="true" outlineLevel="0" collapsed="false"/>
    <row r="323" customFormat="false" ht="12.95" hidden="false" customHeight="true" outlineLevel="0" collapsed="false"/>
    <row r="324" customFormat="false" ht="12.95" hidden="false" customHeight="true" outlineLevel="0" collapsed="false"/>
    <row r="325" customFormat="false" ht="12.95" hidden="false" customHeight="true" outlineLevel="0" collapsed="false"/>
    <row r="326" customFormat="false" ht="12.95" hidden="false" customHeight="true" outlineLevel="0" collapsed="false"/>
    <row r="327" customFormat="false" ht="12.95" hidden="false" customHeight="true" outlineLevel="0" collapsed="false"/>
    <row r="328" customFormat="false" ht="12.95" hidden="false" customHeight="true" outlineLevel="0" collapsed="false"/>
    <row r="329" customFormat="false" ht="12.95" hidden="false" customHeight="true" outlineLevel="0" collapsed="false"/>
    <row r="330" customFormat="false" ht="12.95" hidden="false" customHeight="true" outlineLevel="0" collapsed="false"/>
    <row r="331" customFormat="false" ht="12.95" hidden="false" customHeight="true" outlineLevel="0" collapsed="false"/>
    <row r="332" customFormat="false" ht="12.95" hidden="false" customHeight="true" outlineLevel="0" collapsed="false"/>
    <row r="333" customFormat="false" ht="12.95" hidden="false" customHeight="true" outlineLevel="0" collapsed="false"/>
    <row r="334" customFormat="false" ht="12.95" hidden="false" customHeight="true" outlineLevel="0" collapsed="false"/>
    <row r="335" customFormat="false" ht="12.95" hidden="false" customHeight="true" outlineLevel="0" collapsed="false"/>
    <row r="336" customFormat="false" ht="12.95" hidden="false" customHeight="true" outlineLevel="0" collapsed="false"/>
    <row r="337" customFormat="false" ht="12.95" hidden="false" customHeight="true" outlineLevel="0" collapsed="false"/>
    <row r="338" customFormat="false" ht="12.95" hidden="false" customHeight="true" outlineLevel="0" collapsed="false"/>
    <row r="339" customFormat="false" ht="12.95" hidden="false" customHeight="true" outlineLevel="0" collapsed="false"/>
    <row r="340" customFormat="false" ht="12.95" hidden="false" customHeight="true" outlineLevel="0" collapsed="false"/>
    <row r="341" customFormat="false" ht="12.95" hidden="false" customHeight="true" outlineLevel="0" collapsed="false"/>
    <row r="342" customFormat="false" ht="12.95" hidden="false" customHeight="true" outlineLevel="0" collapsed="false"/>
    <row r="343" customFormat="false" ht="12.95" hidden="false" customHeight="true" outlineLevel="0" collapsed="false"/>
    <row r="344" customFormat="false" ht="12.95" hidden="false" customHeight="true" outlineLevel="0" collapsed="false"/>
    <row r="345" customFormat="false" ht="12.95" hidden="false" customHeight="true" outlineLevel="0" collapsed="false"/>
    <row r="346" customFormat="false" ht="12.95" hidden="false" customHeight="true" outlineLevel="0" collapsed="false"/>
    <row r="347" customFormat="false" ht="12.95" hidden="false" customHeight="true" outlineLevel="0" collapsed="false"/>
    <row r="348" customFormat="false" ht="12.95" hidden="false" customHeight="true" outlineLevel="0" collapsed="false"/>
    <row r="349" customFormat="false" ht="12.95" hidden="false" customHeight="true" outlineLevel="0" collapsed="false"/>
    <row r="350" customFormat="false" ht="12.95" hidden="false" customHeight="true" outlineLevel="0" collapsed="false"/>
    <row r="351" customFormat="false" ht="12.95" hidden="false" customHeight="true" outlineLevel="0" collapsed="false"/>
    <row r="352" customFormat="false" ht="12.95" hidden="false" customHeight="true" outlineLevel="0" collapsed="false"/>
    <row r="353" customFormat="false" ht="12.95" hidden="false" customHeight="true" outlineLevel="0" collapsed="false"/>
    <row r="354" customFormat="false" ht="12.95" hidden="false" customHeight="true" outlineLevel="0" collapsed="false"/>
    <row r="355" customFormat="false" ht="12.95" hidden="false" customHeight="true" outlineLevel="0" collapsed="false"/>
    <row r="356" customFormat="false" ht="12.95" hidden="false" customHeight="true" outlineLevel="0" collapsed="false"/>
    <row r="357" customFormat="false" ht="12.95" hidden="false" customHeight="true" outlineLevel="0" collapsed="false"/>
    <row r="358" customFormat="false" ht="12.95" hidden="false" customHeight="true" outlineLevel="0" collapsed="false"/>
    <row r="359" customFormat="false" ht="12.95" hidden="false" customHeight="true" outlineLevel="0" collapsed="false"/>
    <row r="360" customFormat="false" ht="12.95" hidden="false" customHeight="true" outlineLevel="0" collapsed="false"/>
    <row r="361" customFormat="false" ht="12.95" hidden="false" customHeight="true" outlineLevel="0" collapsed="false"/>
    <row r="362" customFormat="false" ht="12.95" hidden="false" customHeight="true" outlineLevel="0" collapsed="false"/>
    <row r="363" customFormat="false" ht="12.95" hidden="false" customHeight="true" outlineLevel="0" collapsed="false"/>
    <row r="364" customFormat="false" ht="12.95" hidden="false" customHeight="true" outlineLevel="0" collapsed="false"/>
    <row r="365" customFormat="false" ht="12.95" hidden="false" customHeight="true" outlineLevel="0" collapsed="false"/>
    <row r="366" customFormat="false" ht="12.95" hidden="false" customHeight="true" outlineLevel="0" collapsed="false"/>
    <row r="367" customFormat="false" ht="12.95" hidden="false" customHeight="true" outlineLevel="0" collapsed="false"/>
    <row r="368" customFormat="false" ht="12.95" hidden="false" customHeight="true" outlineLevel="0" collapsed="false"/>
    <row r="369" customFormat="false" ht="12.95" hidden="false" customHeight="true" outlineLevel="0" collapsed="false"/>
    <row r="370" customFormat="false" ht="12.95" hidden="false" customHeight="true" outlineLevel="0" collapsed="false"/>
    <row r="371" customFormat="false" ht="12.95" hidden="false" customHeight="true" outlineLevel="0" collapsed="false"/>
    <row r="372" customFormat="false" ht="12.95" hidden="false" customHeight="true" outlineLevel="0" collapsed="false"/>
    <row r="373" customFormat="false" ht="12.95" hidden="false" customHeight="true" outlineLevel="0" collapsed="false"/>
    <row r="374" customFormat="false" ht="12.95" hidden="false" customHeight="true" outlineLevel="0" collapsed="false"/>
    <row r="375" customFormat="false" ht="12.95" hidden="false" customHeight="true" outlineLevel="0" collapsed="false"/>
    <row r="376" customFormat="false" ht="12.95" hidden="false" customHeight="true" outlineLevel="0" collapsed="false"/>
    <row r="377" customFormat="false" ht="12.95" hidden="false" customHeight="true" outlineLevel="0" collapsed="false"/>
    <row r="378" customFormat="false" ht="12.95" hidden="false" customHeight="true" outlineLevel="0" collapsed="false"/>
    <row r="379" customFormat="false" ht="12.95" hidden="false" customHeight="true" outlineLevel="0" collapsed="false"/>
    <row r="380" customFormat="false" ht="12.95" hidden="false" customHeight="true" outlineLevel="0" collapsed="false"/>
    <row r="381" customFormat="false" ht="12.95" hidden="false" customHeight="true" outlineLevel="0" collapsed="false"/>
    <row r="382" customFormat="false" ht="12.95" hidden="false" customHeight="true" outlineLevel="0" collapsed="false"/>
    <row r="383" customFormat="false" ht="12.95" hidden="false" customHeight="true" outlineLevel="0" collapsed="false"/>
    <row r="384" customFormat="false" ht="12.95" hidden="false" customHeight="true" outlineLevel="0" collapsed="false"/>
    <row r="385" customFormat="false" ht="12.95" hidden="false" customHeight="true" outlineLevel="0" collapsed="false"/>
    <row r="386" customFormat="false" ht="12.95" hidden="false" customHeight="true" outlineLevel="0" collapsed="false"/>
    <row r="387" customFormat="false" ht="12.95" hidden="false" customHeight="true" outlineLevel="0" collapsed="false"/>
    <row r="388" customFormat="false" ht="12.95" hidden="false" customHeight="true" outlineLevel="0" collapsed="false"/>
    <row r="389" customFormat="false" ht="12.95" hidden="false" customHeight="true" outlineLevel="0" collapsed="false"/>
    <row r="390" customFormat="false" ht="12.95" hidden="false" customHeight="true" outlineLevel="0" collapsed="false"/>
    <row r="391" customFormat="false" ht="12.95" hidden="false" customHeight="true" outlineLevel="0" collapsed="false"/>
    <row r="392" customFormat="false" ht="12.95" hidden="false" customHeight="true" outlineLevel="0" collapsed="false"/>
    <row r="393" customFormat="false" ht="12.95" hidden="false" customHeight="true" outlineLevel="0" collapsed="false"/>
    <row r="394" customFormat="false" ht="12.95" hidden="false" customHeight="true" outlineLevel="0" collapsed="false"/>
    <row r="395" customFormat="false" ht="12.95" hidden="false" customHeight="true" outlineLevel="0" collapsed="false"/>
    <row r="396" customFormat="false" ht="12.95" hidden="false" customHeight="true" outlineLevel="0" collapsed="false"/>
    <row r="397" customFormat="false" ht="12.95" hidden="false" customHeight="true" outlineLevel="0" collapsed="false"/>
    <row r="398" customFormat="false" ht="12.95" hidden="false" customHeight="true" outlineLevel="0" collapsed="false"/>
    <row r="399" customFormat="false" ht="12.95" hidden="false" customHeight="true" outlineLevel="0" collapsed="false"/>
    <row r="400" customFormat="false" ht="12.95" hidden="false" customHeight="true" outlineLevel="0" collapsed="false"/>
    <row r="401" customFormat="false" ht="12.95" hidden="false" customHeight="true" outlineLevel="0" collapsed="false"/>
    <row r="402" customFormat="false" ht="12.95" hidden="false" customHeight="true" outlineLevel="0" collapsed="false"/>
    <row r="403" customFormat="false" ht="12.95" hidden="false" customHeight="true" outlineLevel="0" collapsed="false"/>
    <row r="404" customFormat="false" ht="12.95" hidden="false" customHeight="true" outlineLevel="0" collapsed="false"/>
    <row r="405" customFormat="false" ht="12.95" hidden="false" customHeight="true" outlineLevel="0" collapsed="false"/>
    <row r="406" customFormat="false" ht="12.95" hidden="false" customHeight="true" outlineLevel="0" collapsed="false"/>
    <row r="407" customFormat="false" ht="12.95" hidden="false" customHeight="true" outlineLevel="0" collapsed="false"/>
    <row r="408" customFormat="false" ht="12.95" hidden="false" customHeight="true" outlineLevel="0" collapsed="false"/>
    <row r="409" customFormat="false" ht="12.95" hidden="false" customHeight="true" outlineLevel="0" collapsed="false"/>
    <row r="410" customFormat="false" ht="12.95" hidden="false" customHeight="true" outlineLevel="0" collapsed="false"/>
    <row r="411" customFormat="false" ht="12.95" hidden="false" customHeight="true" outlineLevel="0" collapsed="false"/>
    <row r="412" customFormat="false" ht="12.95" hidden="false" customHeight="true" outlineLevel="0" collapsed="false"/>
    <row r="413" customFormat="false" ht="12.95" hidden="false" customHeight="true" outlineLevel="0" collapsed="false"/>
    <row r="414" customFormat="false" ht="12.95" hidden="false" customHeight="true" outlineLevel="0" collapsed="false"/>
    <row r="415" customFormat="false" ht="12.95" hidden="false" customHeight="true" outlineLevel="0" collapsed="false"/>
    <row r="416" customFormat="false" ht="12.95" hidden="false" customHeight="true" outlineLevel="0" collapsed="false"/>
    <row r="417" customFormat="false" ht="12.95" hidden="false" customHeight="true" outlineLevel="0" collapsed="false"/>
    <row r="418" customFormat="false" ht="12.95" hidden="false" customHeight="true" outlineLevel="0" collapsed="false"/>
    <row r="419" customFormat="false" ht="12.95" hidden="false" customHeight="true" outlineLevel="0" collapsed="false"/>
    <row r="420" customFormat="false" ht="12.95" hidden="false" customHeight="true" outlineLevel="0" collapsed="false"/>
    <row r="421" customFormat="false" ht="12.95" hidden="false" customHeight="true" outlineLevel="0" collapsed="false"/>
    <row r="422" customFormat="false" ht="12.95" hidden="false" customHeight="true" outlineLevel="0" collapsed="false"/>
    <row r="423" customFormat="false" ht="12.95" hidden="false" customHeight="true" outlineLevel="0" collapsed="false"/>
    <row r="424" customFormat="false" ht="12.95" hidden="false" customHeight="true" outlineLevel="0" collapsed="false"/>
    <row r="425" customFormat="false" ht="12.95" hidden="false" customHeight="true" outlineLevel="0" collapsed="false"/>
    <row r="426" customFormat="false" ht="12.95" hidden="false" customHeight="true" outlineLevel="0" collapsed="false"/>
    <row r="427" customFormat="false" ht="12.95" hidden="false" customHeight="true" outlineLevel="0" collapsed="false"/>
    <row r="428" customFormat="false" ht="12.95" hidden="false" customHeight="true" outlineLevel="0" collapsed="false"/>
    <row r="429" customFormat="false" ht="12.95" hidden="false" customHeight="true" outlineLevel="0" collapsed="false"/>
    <row r="430" customFormat="false" ht="12.95" hidden="false" customHeight="true" outlineLevel="0" collapsed="false"/>
    <row r="431" customFormat="false" ht="12.95" hidden="false" customHeight="true" outlineLevel="0" collapsed="false"/>
    <row r="432" customFormat="false" ht="12.95" hidden="false" customHeight="true" outlineLevel="0" collapsed="false"/>
    <row r="433" customFormat="false" ht="12.95" hidden="false" customHeight="true" outlineLevel="0" collapsed="false"/>
    <row r="434" customFormat="false" ht="12.95" hidden="false" customHeight="true" outlineLevel="0" collapsed="false"/>
    <row r="435" customFormat="false" ht="12.95" hidden="false" customHeight="true" outlineLevel="0" collapsed="false"/>
    <row r="436" customFormat="false" ht="12.95" hidden="false" customHeight="true" outlineLevel="0" collapsed="false"/>
    <row r="437" customFormat="false" ht="12.95" hidden="false" customHeight="true" outlineLevel="0" collapsed="false"/>
    <row r="438" customFormat="false" ht="12.95" hidden="false" customHeight="true" outlineLevel="0" collapsed="false"/>
    <row r="439" customFormat="false" ht="12.95" hidden="false" customHeight="true" outlineLevel="0" collapsed="false"/>
    <row r="440" customFormat="false" ht="12.95" hidden="false" customHeight="true" outlineLevel="0" collapsed="false"/>
    <row r="441" customFormat="false" ht="12.95" hidden="false" customHeight="true" outlineLevel="0" collapsed="false"/>
    <row r="442" customFormat="false" ht="12.95" hidden="false" customHeight="true" outlineLevel="0" collapsed="false"/>
    <row r="443" customFormat="false" ht="12.95" hidden="false" customHeight="true" outlineLevel="0" collapsed="false"/>
    <row r="444" customFormat="false" ht="12.95" hidden="false" customHeight="true" outlineLevel="0" collapsed="false"/>
    <row r="445" customFormat="false" ht="12.95" hidden="false" customHeight="true" outlineLevel="0" collapsed="false"/>
    <row r="446" customFormat="false" ht="12.95" hidden="false" customHeight="true" outlineLevel="0" collapsed="false"/>
    <row r="447" customFormat="false" ht="12.95" hidden="false" customHeight="true" outlineLevel="0" collapsed="false"/>
    <row r="448" customFormat="false" ht="12.95" hidden="false" customHeight="true" outlineLevel="0" collapsed="false"/>
    <row r="449" customFormat="false" ht="12.95" hidden="false" customHeight="true" outlineLevel="0" collapsed="false"/>
    <row r="450" customFormat="false" ht="12.95" hidden="false" customHeight="true" outlineLevel="0" collapsed="false"/>
    <row r="451" customFormat="false" ht="12.95" hidden="false" customHeight="true" outlineLevel="0" collapsed="false"/>
    <row r="452" customFormat="false" ht="12.95" hidden="false" customHeight="true" outlineLevel="0" collapsed="false"/>
    <row r="453" customFormat="false" ht="12.95" hidden="false" customHeight="true" outlineLevel="0" collapsed="false"/>
    <row r="454" customFormat="false" ht="12.95" hidden="false" customHeight="true" outlineLevel="0" collapsed="false"/>
    <row r="455" customFormat="false" ht="12.95" hidden="false" customHeight="true" outlineLevel="0" collapsed="false"/>
    <row r="456" customFormat="false" ht="12.95" hidden="false" customHeight="true" outlineLevel="0" collapsed="false"/>
    <row r="457" customFormat="false" ht="12.95" hidden="false" customHeight="true" outlineLevel="0" collapsed="false"/>
    <row r="458" customFormat="false" ht="12.95" hidden="false" customHeight="true" outlineLevel="0" collapsed="false"/>
    <row r="459" customFormat="false" ht="12.95" hidden="false" customHeight="true" outlineLevel="0" collapsed="false"/>
    <row r="460" customFormat="false" ht="12.95" hidden="false" customHeight="true" outlineLevel="0" collapsed="false"/>
    <row r="461" customFormat="false" ht="12.95" hidden="false" customHeight="true" outlineLevel="0" collapsed="false"/>
    <row r="462" customFormat="false" ht="12.95" hidden="false" customHeight="true" outlineLevel="0" collapsed="false"/>
    <row r="463" customFormat="false" ht="12.95" hidden="false" customHeight="true" outlineLevel="0" collapsed="false"/>
    <row r="464" customFormat="false" ht="12.95" hidden="false" customHeight="true" outlineLevel="0" collapsed="false"/>
    <row r="465" customFormat="false" ht="12.95" hidden="false" customHeight="true" outlineLevel="0" collapsed="false"/>
    <row r="466" customFormat="false" ht="12.95" hidden="false" customHeight="true" outlineLevel="0" collapsed="false"/>
    <row r="467" customFormat="false" ht="12.95" hidden="false" customHeight="true" outlineLevel="0" collapsed="false"/>
    <row r="468" customFormat="false" ht="12.95" hidden="false" customHeight="true" outlineLevel="0" collapsed="false"/>
    <row r="469" customFormat="false" ht="12.95" hidden="false" customHeight="true" outlineLevel="0" collapsed="false"/>
    <row r="470" customFormat="false" ht="12.95" hidden="false" customHeight="true" outlineLevel="0" collapsed="false"/>
    <row r="471" customFormat="false" ht="12.95" hidden="false" customHeight="true" outlineLevel="0" collapsed="false"/>
    <row r="472" customFormat="false" ht="12.95" hidden="false" customHeight="true" outlineLevel="0" collapsed="false"/>
    <row r="473" customFormat="false" ht="12.95" hidden="false" customHeight="true" outlineLevel="0" collapsed="false"/>
    <row r="474" customFormat="false" ht="12.95" hidden="false" customHeight="true" outlineLevel="0" collapsed="false"/>
    <row r="475" customFormat="false" ht="12.95" hidden="false" customHeight="true" outlineLevel="0" collapsed="false"/>
    <row r="476" customFormat="false" ht="12.95" hidden="false" customHeight="true" outlineLevel="0" collapsed="false"/>
    <row r="477" customFormat="false" ht="12.95" hidden="false" customHeight="true" outlineLevel="0" collapsed="false"/>
    <row r="478" customFormat="false" ht="12.95" hidden="false" customHeight="true" outlineLevel="0" collapsed="false"/>
    <row r="479" customFormat="false" ht="12.95" hidden="false" customHeight="true" outlineLevel="0" collapsed="false"/>
    <row r="480" customFormat="false" ht="12.95" hidden="false" customHeight="true" outlineLevel="0" collapsed="false"/>
    <row r="481" customFormat="false" ht="12.95" hidden="false" customHeight="true" outlineLevel="0" collapsed="false"/>
    <row r="482" customFormat="false" ht="12.95" hidden="false" customHeight="true" outlineLevel="0" collapsed="false"/>
    <row r="483" customFormat="false" ht="12.95" hidden="false" customHeight="true" outlineLevel="0" collapsed="false"/>
    <row r="484" customFormat="false" ht="12.95" hidden="false" customHeight="true" outlineLevel="0" collapsed="false"/>
    <row r="485" customFormat="false" ht="12.95" hidden="false" customHeight="true" outlineLevel="0" collapsed="false"/>
    <row r="486" customFormat="false" ht="12.95" hidden="false" customHeight="true" outlineLevel="0" collapsed="false"/>
    <row r="487" customFormat="false" ht="12.95" hidden="false" customHeight="true" outlineLevel="0" collapsed="false"/>
    <row r="488" customFormat="false" ht="12.95" hidden="false" customHeight="true" outlineLevel="0" collapsed="false"/>
    <row r="489" customFormat="false" ht="12.95" hidden="false" customHeight="true" outlineLevel="0" collapsed="false"/>
    <row r="490" customFormat="false" ht="12.95" hidden="false" customHeight="true" outlineLevel="0" collapsed="false"/>
    <row r="491" customFormat="false" ht="12.95" hidden="false" customHeight="true" outlineLevel="0" collapsed="false"/>
    <row r="492" customFormat="false" ht="12.95" hidden="false" customHeight="true" outlineLevel="0" collapsed="false"/>
    <row r="493" customFormat="false" ht="12.95" hidden="false" customHeight="true" outlineLevel="0" collapsed="false"/>
    <row r="494" customFormat="false" ht="12.95" hidden="false" customHeight="true" outlineLevel="0" collapsed="false"/>
    <row r="495" customFormat="false" ht="12.95" hidden="false" customHeight="true" outlineLevel="0" collapsed="false"/>
    <row r="496" customFormat="false" ht="12.95" hidden="false" customHeight="true" outlineLevel="0" collapsed="false"/>
    <row r="497" customFormat="false" ht="12.95" hidden="false" customHeight="true" outlineLevel="0" collapsed="false"/>
    <row r="498" customFormat="false" ht="12.95" hidden="false" customHeight="true" outlineLevel="0" collapsed="false"/>
    <row r="499" customFormat="false" ht="12.95" hidden="false" customHeight="true" outlineLevel="0" collapsed="false"/>
    <row r="500" customFormat="false" ht="12.95" hidden="false" customHeight="true" outlineLevel="0" collapsed="false"/>
    <row r="501" customFormat="false" ht="12.95" hidden="false" customHeight="true" outlineLevel="0" collapsed="false"/>
    <row r="502" customFormat="false" ht="12.95" hidden="false" customHeight="true" outlineLevel="0" collapsed="false"/>
    <row r="503" customFormat="false" ht="12.95" hidden="false" customHeight="true" outlineLevel="0" collapsed="false"/>
    <row r="504" customFormat="false" ht="12.95" hidden="false" customHeight="true" outlineLevel="0" collapsed="false"/>
    <row r="505" customFormat="false" ht="12.95"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815" topLeftCell="A1" activePane="bottomLeft" state="split"/>
      <selection pane="topLeft" activeCell="A1" activeCellId="0" sqref="A1"/>
      <selection pane="bottomLeft" activeCell="A1" activeCellId="0" sqref="A1"/>
    </sheetView>
  </sheetViews>
  <sheetFormatPr defaultColWidth="11.4921875" defaultRowHeight="12.75" zeroHeight="false" outlineLevelRow="0" outlineLevelCol="0"/>
  <cols>
    <col collapsed="false" customWidth="true" hidden="false" outlineLevel="0" max="1" min="1" style="1" width="29.62"/>
    <col collapsed="false" customWidth="false" hidden="false" outlineLevel="0" max="6" min="2" style="1" width="11.49"/>
    <col collapsed="false" customWidth="false" hidden="true" outlineLevel="0" max="8" min="7" style="1" width="11.49"/>
    <col collapsed="false" customWidth="false" hidden="false" outlineLevel="0" max="13" min="9" style="1" width="11.49"/>
    <col collapsed="false" customWidth="false" hidden="true" outlineLevel="0" max="79" min="14" style="1" width="11.49"/>
    <col collapsed="false" customWidth="false" hidden="false" outlineLevel="0" max="80" min="80" style="1" width="11.49"/>
    <col collapsed="false" customWidth="false" hidden="true" outlineLevel="0" max="82" min="81" style="1" width="11.49"/>
    <col collapsed="false" customWidth="false" hidden="false" outlineLevel="0" max="83" min="83" style="1" width="11.49"/>
    <col collapsed="false" customWidth="false" hidden="true" outlineLevel="0" max="85" min="84" style="1" width="11.49"/>
    <col collapsed="false" customWidth="false" hidden="false" outlineLevel="0" max="86" min="86" style="1" width="11.49"/>
    <col collapsed="false" customWidth="false" hidden="true" outlineLevel="0" max="88" min="87" style="1" width="11.49"/>
    <col collapsed="false" customWidth="false" hidden="false" outlineLevel="0" max="89" min="89" style="1" width="11.49"/>
    <col collapsed="false" customWidth="false" hidden="true" outlineLevel="0" max="91" min="90" style="1" width="11.49"/>
    <col collapsed="false" customWidth="false" hidden="false" outlineLevel="0" max="92" min="92" style="1" width="11.49"/>
    <col collapsed="false" customWidth="false" hidden="true" outlineLevel="0" max="94" min="93" style="1" width="11.49"/>
    <col collapsed="false" customWidth="false" hidden="false" outlineLevel="0" max="95" min="95" style="1" width="11.49"/>
    <col collapsed="false" customWidth="false" hidden="true" outlineLevel="0" max="97" min="96" style="1" width="11.49"/>
    <col collapsed="false" customWidth="false" hidden="false" outlineLevel="0" max="98" min="98" style="1" width="11.49"/>
    <col collapsed="false" customWidth="false" hidden="true" outlineLevel="0" max="100" min="99" style="1" width="11.49"/>
    <col collapsed="false" customWidth="false" hidden="false" outlineLevel="0" max="101" min="101" style="1" width="11.49"/>
    <col collapsed="false" customWidth="false" hidden="true" outlineLevel="0" max="103" min="102" style="1" width="11.49"/>
    <col collapsed="false" customWidth="false" hidden="false" outlineLevel="0" max="104" min="104" style="1" width="11.49"/>
    <col collapsed="false" customWidth="false" hidden="true" outlineLevel="0" max="106" min="105" style="1" width="11.49"/>
    <col collapsed="false" customWidth="false" hidden="false" outlineLevel="0" max="107" min="107" style="1" width="11.49"/>
    <col collapsed="false" customWidth="false" hidden="true" outlineLevel="0" max="109" min="108" style="1" width="11.49"/>
    <col collapsed="false" customWidth="false" hidden="false" outlineLevel="0" max="110" min="110" style="1" width="11.49"/>
    <col collapsed="false" customWidth="false" hidden="true" outlineLevel="0" max="112" min="111" style="1" width="11.49"/>
    <col collapsed="false" customWidth="false" hidden="false" outlineLevel="0" max="113" min="113" style="1" width="11.49"/>
    <col collapsed="false" customWidth="false" hidden="true" outlineLevel="0" max="115" min="114" style="1" width="11.49"/>
    <col collapsed="false" customWidth="false" hidden="false" outlineLevel="0" max="116" min="116" style="1" width="11.49"/>
    <col collapsed="false" customWidth="false" hidden="true" outlineLevel="0" max="118" min="117" style="1" width="11.49"/>
    <col collapsed="false" customWidth="false" hidden="false" outlineLevel="0" max="119" min="119" style="1" width="11.49"/>
    <col collapsed="false" customWidth="false" hidden="true" outlineLevel="0" max="121" min="120" style="1" width="11.49"/>
    <col collapsed="false" customWidth="false" hidden="false" outlineLevel="0" max="122" min="122" style="1" width="11.49"/>
    <col collapsed="false" customWidth="false" hidden="true" outlineLevel="0" max="124" min="123" style="1" width="11.49"/>
    <col collapsed="false" customWidth="false" hidden="false" outlineLevel="0" max="125" min="125" style="1" width="11.49"/>
    <col collapsed="false" customWidth="false" hidden="true" outlineLevel="0" max="127" min="126" style="1" width="11.49"/>
    <col collapsed="false" customWidth="false" hidden="false" outlineLevel="0" max="128" min="128" style="1" width="11.49"/>
    <col collapsed="false" customWidth="false" hidden="true" outlineLevel="0" max="130" min="129" style="1" width="11.49"/>
    <col collapsed="false" customWidth="false" hidden="false" outlineLevel="0" max="131" min="131" style="1" width="11.49"/>
    <col collapsed="false" customWidth="false" hidden="true" outlineLevel="0" max="133" min="132" style="1" width="11.49"/>
    <col collapsed="false" customWidth="false" hidden="false" outlineLevel="0" max="134" min="134" style="1" width="11.49"/>
    <col collapsed="false" customWidth="false" hidden="true" outlineLevel="0" max="136" min="135" style="1" width="11.49"/>
    <col collapsed="false" customWidth="false" hidden="false" outlineLevel="0" max="137" min="137" style="1" width="11.49"/>
    <col collapsed="false" customWidth="false" hidden="true" outlineLevel="0" max="139" min="138" style="1" width="11.49"/>
    <col collapsed="false" customWidth="false" hidden="false" outlineLevel="0" max="140" min="140" style="1" width="11.49"/>
    <col collapsed="false" customWidth="false" hidden="true" outlineLevel="0" max="142" min="141" style="1" width="11.49"/>
    <col collapsed="false" customWidth="false" hidden="false" outlineLevel="0" max="143" min="143" style="1" width="11.49"/>
    <col collapsed="false" customWidth="false" hidden="true" outlineLevel="0" max="145" min="144" style="1" width="11.49"/>
    <col collapsed="false" customWidth="false" hidden="false" outlineLevel="0" max="146" min="146" style="1" width="11.49"/>
    <col collapsed="false" customWidth="false" hidden="true" outlineLevel="0" max="148" min="147" style="1" width="11.49"/>
    <col collapsed="false" customWidth="false" hidden="false" outlineLevel="0" max="149" min="149" style="1" width="11.49"/>
    <col collapsed="false" customWidth="false" hidden="true" outlineLevel="0" max="151" min="150" style="1" width="11.49"/>
    <col collapsed="false" customWidth="false" hidden="false" outlineLevel="0" max="152" min="152" style="1" width="11.49"/>
    <col collapsed="false" customWidth="false" hidden="true" outlineLevel="0" max="154" min="153" style="1" width="11.49"/>
    <col collapsed="false" customWidth="false" hidden="false" outlineLevel="0" max="155" min="155" style="1" width="11.49"/>
    <col collapsed="false" customWidth="false" hidden="true" outlineLevel="0" max="157" min="156" style="1" width="11.49"/>
    <col collapsed="false" customWidth="false" hidden="false" outlineLevel="0" max="158" min="158" style="1" width="11.49"/>
    <col collapsed="false" customWidth="false" hidden="true" outlineLevel="0" max="160" min="159" style="1" width="11.49"/>
    <col collapsed="false" customWidth="false" hidden="false" outlineLevel="0" max="161" min="161" style="1" width="11.49"/>
    <col collapsed="false" customWidth="false" hidden="true" outlineLevel="0" max="163" min="162" style="1" width="11.49"/>
    <col collapsed="false" customWidth="false" hidden="false" outlineLevel="0" max="164" min="164" style="1" width="11.49"/>
    <col collapsed="false" customWidth="false" hidden="true" outlineLevel="0" max="166" min="165" style="1" width="11.49"/>
    <col collapsed="false" customWidth="false" hidden="false" outlineLevel="0" max="167" min="167" style="1" width="11.49"/>
    <col collapsed="false" customWidth="false" hidden="true" outlineLevel="0" max="169" min="168" style="1" width="11.49"/>
    <col collapsed="false" customWidth="false" hidden="false" outlineLevel="0" max="170" min="170" style="1" width="11.49"/>
    <col collapsed="false" customWidth="false" hidden="true" outlineLevel="0" max="172" min="171" style="1" width="11.49"/>
    <col collapsed="false" customWidth="false" hidden="false" outlineLevel="0" max="173" min="173" style="1" width="11.49"/>
    <col collapsed="false" customWidth="false" hidden="true" outlineLevel="0" max="175" min="174" style="1" width="11.49"/>
    <col collapsed="false" customWidth="false" hidden="false" outlineLevel="0" max="176" min="176" style="1" width="11.49"/>
    <col collapsed="false" customWidth="false" hidden="true" outlineLevel="0" max="178" min="177" style="1" width="11.49"/>
    <col collapsed="false" customWidth="false" hidden="false" outlineLevel="0" max="179" min="179" style="1" width="11.49"/>
    <col collapsed="false" customWidth="false" hidden="true" outlineLevel="0" max="181" min="180" style="1" width="11.49"/>
    <col collapsed="false" customWidth="false" hidden="false" outlineLevel="0" max="182" min="182" style="1" width="11.49"/>
    <col collapsed="false" customWidth="false" hidden="true" outlineLevel="0" max="184" min="183" style="1" width="11.49"/>
    <col collapsed="false" customWidth="false" hidden="false" outlineLevel="0" max="185" min="185" style="1" width="11.49"/>
    <col collapsed="false" customWidth="false" hidden="true" outlineLevel="0" max="187" min="186" style="1" width="11.49"/>
    <col collapsed="false" customWidth="false" hidden="false" outlineLevel="0" max="188" min="188" style="1" width="11.49"/>
    <col collapsed="false" customWidth="false" hidden="true" outlineLevel="0" max="190" min="189" style="1" width="11.49"/>
    <col collapsed="false" customWidth="false" hidden="false" outlineLevel="0" max="191" min="191" style="1" width="11.49"/>
    <col collapsed="false" customWidth="false" hidden="true" outlineLevel="0" max="193" min="192" style="1" width="11.49"/>
    <col collapsed="false" customWidth="false" hidden="false" outlineLevel="0" max="194" min="194" style="1" width="11.49"/>
    <col collapsed="false" customWidth="false" hidden="true" outlineLevel="0" max="196" min="195" style="1" width="11.49"/>
    <col collapsed="false" customWidth="false" hidden="false" outlineLevel="0" max="197" min="197" style="1" width="11.49"/>
    <col collapsed="false" customWidth="false" hidden="true" outlineLevel="0" max="199" min="198" style="1" width="11.49"/>
    <col collapsed="false" customWidth="false" hidden="false" outlineLevel="0" max="200" min="200" style="1" width="11.49"/>
    <col collapsed="false" customWidth="false" hidden="true" outlineLevel="0" max="202" min="201" style="1" width="11.49"/>
    <col collapsed="false" customWidth="false" hidden="false" outlineLevel="0" max="203" min="203" style="1" width="11.49"/>
    <col collapsed="false" customWidth="false" hidden="true" outlineLevel="0" max="205" min="204" style="1" width="11.49"/>
    <col collapsed="false" customWidth="false" hidden="false" outlineLevel="0" max="206" min="206" style="1" width="11.49"/>
    <col collapsed="false" customWidth="false" hidden="true" outlineLevel="0" max="208" min="207" style="1" width="11.49"/>
    <col collapsed="false" customWidth="false" hidden="false" outlineLevel="0" max="209" min="209" style="1" width="11.49"/>
    <col collapsed="false" customWidth="false" hidden="true" outlineLevel="0" max="211" min="210" style="1" width="11.49"/>
    <col collapsed="false" customWidth="false" hidden="false" outlineLevel="0" max="212" min="212" style="1" width="11.49"/>
    <col collapsed="false" customWidth="false" hidden="true" outlineLevel="0" max="214" min="213" style="1" width="11.49"/>
    <col collapsed="false" customWidth="false" hidden="false" outlineLevel="0" max="215" min="215" style="1" width="11.49"/>
    <col collapsed="false" customWidth="false" hidden="true" outlineLevel="0" max="217" min="216" style="1" width="11.49"/>
    <col collapsed="false" customWidth="false" hidden="false" outlineLevel="0" max="218" min="218" style="1" width="11.49"/>
    <col collapsed="false" customWidth="false" hidden="true" outlineLevel="0" max="220" min="219" style="1" width="11.49"/>
    <col collapsed="false" customWidth="false" hidden="false" outlineLevel="0" max="221" min="221" style="1" width="11.49"/>
    <col collapsed="false" customWidth="false" hidden="true" outlineLevel="0" max="223" min="222" style="1" width="11.49"/>
    <col collapsed="false" customWidth="false" hidden="false" outlineLevel="0" max="224" min="224" style="1" width="11.49"/>
    <col collapsed="false" customWidth="false" hidden="true" outlineLevel="0" max="226" min="225" style="1" width="11.49"/>
    <col collapsed="false" customWidth="false" hidden="false" outlineLevel="0" max="227" min="227" style="1" width="11.49"/>
    <col collapsed="false" customWidth="false" hidden="true" outlineLevel="0" max="229" min="228" style="1" width="11.49"/>
    <col collapsed="false" customWidth="false" hidden="false" outlineLevel="0" max="230" min="230" style="1" width="11.49"/>
    <col collapsed="false" customWidth="false" hidden="true" outlineLevel="0" max="232" min="231" style="1" width="11.49"/>
    <col collapsed="false" customWidth="false" hidden="false" outlineLevel="0" max="233" min="233" style="1" width="11.49"/>
    <col collapsed="false" customWidth="false" hidden="true" outlineLevel="0" max="235" min="234" style="1" width="11.49"/>
    <col collapsed="false" customWidth="false" hidden="false" outlineLevel="0" max="236" min="236" style="1" width="11.49"/>
    <col collapsed="false" customWidth="false" hidden="true" outlineLevel="0" max="238" min="237" style="1" width="11.49"/>
    <col collapsed="false" customWidth="false" hidden="false" outlineLevel="0" max="239" min="239" style="1" width="11.49"/>
    <col collapsed="false" customWidth="false" hidden="true" outlineLevel="0" max="241" min="240" style="1" width="11.49"/>
    <col collapsed="false" customWidth="false" hidden="false" outlineLevel="0" max="242" min="242" style="1" width="11.49"/>
    <col collapsed="false" customWidth="false" hidden="true" outlineLevel="0" max="244" min="243" style="1" width="11.49"/>
    <col collapsed="false" customWidth="false" hidden="false" outlineLevel="0" max="245" min="245" style="1" width="11.49"/>
    <col collapsed="false" customWidth="false" hidden="true" outlineLevel="0" max="247" min="246" style="1" width="11.49"/>
    <col collapsed="false" customWidth="false" hidden="false" outlineLevel="0" max="248" min="248" style="1" width="11.49"/>
    <col collapsed="false" customWidth="false" hidden="true" outlineLevel="0" max="250" min="249" style="1" width="11.49"/>
    <col collapsed="false" customWidth="false" hidden="false" outlineLevel="0" max="251" min="251" style="1" width="11.49"/>
    <col collapsed="false" customWidth="false" hidden="true" outlineLevel="0" max="253" min="252" style="1" width="11.49"/>
    <col collapsed="false" customWidth="false" hidden="false" outlineLevel="0" max="254" min="254" style="1" width="11.49"/>
    <col collapsed="false" customWidth="false" hidden="true" outlineLevel="0" max="257" min="255" style="1" width="11.49"/>
    <col collapsed="false" customWidth="false" hidden="true" outlineLevel="0" max="16384" min="258" style="0" width="11.49"/>
  </cols>
  <sheetData>
    <row r="1" s="53" customFormat="true" ht="80.1" hidden="false" customHeight="true" outlineLevel="0" collapsed="false">
      <c r="A1" s="53" t="s">
        <v>408</v>
      </c>
      <c r="B1" s="53" t="s">
        <v>842</v>
      </c>
      <c r="C1" s="53" t="s">
        <v>843</v>
      </c>
      <c r="D1" s="53" t="s">
        <v>844</v>
      </c>
      <c r="E1" s="53" t="s">
        <v>845</v>
      </c>
      <c r="F1" s="53" t="s">
        <v>1338</v>
      </c>
      <c r="G1" s="53" t="s">
        <v>850</v>
      </c>
      <c r="H1" s="53" t="s">
        <v>850</v>
      </c>
      <c r="I1" s="53" t="s">
        <v>1339</v>
      </c>
      <c r="J1" s="53" t="s">
        <v>1340</v>
      </c>
      <c r="K1" s="53" t="s">
        <v>1341</v>
      </c>
    </row>
    <row r="2" customFormat="false" ht="80.1" hidden="false" customHeight="true" outlineLevel="0" collapsed="false">
      <c r="A2" s="1" t="s">
        <v>408</v>
      </c>
      <c r="B2" s="1" t="s">
        <v>842</v>
      </c>
      <c r="C2" s="1" t="s">
        <v>843</v>
      </c>
      <c r="D2" s="1" t="s">
        <v>844</v>
      </c>
      <c r="E2" s="1" t="s">
        <v>845</v>
      </c>
      <c r="F2" s="1" t="s">
        <v>1342</v>
      </c>
      <c r="G2" s="1" t="s">
        <v>1343</v>
      </c>
      <c r="H2" s="1" t="s">
        <v>1344</v>
      </c>
      <c r="I2" s="1" t="s">
        <v>1345</v>
      </c>
      <c r="J2" s="1" t="s">
        <v>1346</v>
      </c>
      <c r="K2" s="1" t="s">
        <v>1347</v>
      </c>
    </row>
    <row r="4" customFormat="false" ht="12.75" hidden="false" customHeight="false" outlineLevel="0" collapsed="false">
      <c r="A4" s="1" t="s">
        <v>1215</v>
      </c>
      <c r="C4" s="1" t="n">
        <v>890.000000010037</v>
      </c>
    </row>
    <row r="5" customFormat="false" ht="12.75" hidden="false" customHeight="false" outlineLevel="0" collapsed="false">
      <c r="A5" s="1" t="s">
        <v>508</v>
      </c>
      <c r="B5" s="1" t="n">
        <v>1417.1875</v>
      </c>
      <c r="D5" s="1" t="n">
        <v>99.9999999999987</v>
      </c>
      <c r="I5" s="1" t="n">
        <v>0</v>
      </c>
      <c r="J5" s="1" t="n">
        <v>0</v>
      </c>
      <c r="K5" s="1" t="n">
        <v>0</v>
      </c>
    </row>
    <row r="6" customFormat="false" ht="12.75" hidden="false" customHeight="false" outlineLevel="0" collapsed="false">
      <c r="A6" s="1" t="s">
        <v>510</v>
      </c>
      <c r="B6" s="1" t="n">
        <v>1417.1875</v>
      </c>
      <c r="D6" s="1" t="n">
        <v>99.9999999999987</v>
      </c>
      <c r="I6" s="1" t="n">
        <v>0</v>
      </c>
      <c r="J6" s="1" t="n">
        <v>0</v>
      </c>
      <c r="K6" s="1" t="n">
        <v>0</v>
      </c>
    </row>
    <row r="7" customFormat="false" ht="12.75" hidden="false" customHeight="false" outlineLevel="0" collapsed="false">
      <c r="A7" s="1" t="s">
        <v>1216</v>
      </c>
      <c r="B7" s="1" t="n">
        <v>1397.1875</v>
      </c>
      <c r="D7" s="1" t="n">
        <v>99.9480527374365</v>
      </c>
      <c r="I7" s="1" t="n">
        <v>0</v>
      </c>
      <c r="J7" s="1" t="n">
        <v>0</v>
      </c>
      <c r="K7" s="1" t="n">
        <v>0</v>
      </c>
    </row>
    <row r="8" customFormat="false" ht="12.75" hidden="false" customHeight="false" outlineLevel="0" collapsed="false">
      <c r="A8" s="1" t="s">
        <v>510</v>
      </c>
      <c r="B8" s="1" t="n">
        <v>1397.1875</v>
      </c>
      <c r="D8" s="1" t="n">
        <v>99.9480527374365</v>
      </c>
      <c r="I8" s="1" t="n">
        <v>0</v>
      </c>
      <c r="J8" s="1" t="n">
        <v>0</v>
      </c>
      <c r="K8" s="1" t="n">
        <v>0</v>
      </c>
    </row>
    <row r="9" customFormat="false" ht="12.75" hidden="false" customHeight="false" outlineLevel="0" collapsed="false">
      <c r="A9" s="1" t="s">
        <v>1216</v>
      </c>
      <c r="B9" s="1" t="n">
        <v>1377.1875</v>
      </c>
      <c r="D9" s="1" t="n">
        <v>99.670241743811</v>
      </c>
      <c r="I9" s="1" t="n">
        <v>0</v>
      </c>
      <c r="J9" s="1" t="n">
        <v>0</v>
      </c>
      <c r="K9" s="1" t="n">
        <v>0</v>
      </c>
    </row>
    <row r="10" customFormat="false" ht="12.75" hidden="false" customHeight="false" outlineLevel="0" collapsed="false">
      <c r="A10" s="1" t="s">
        <v>510</v>
      </c>
      <c r="B10" s="1" t="n">
        <v>1377.1875</v>
      </c>
      <c r="D10" s="1" t="n">
        <v>99.670241743811</v>
      </c>
      <c r="I10" s="1" t="n">
        <v>0.881290960477425</v>
      </c>
      <c r="J10" s="1" t="n">
        <v>0</v>
      </c>
      <c r="K10" s="1" t="n">
        <v>0</v>
      </c>
    </row>
    <row r="11" customFormat="false" ht="12.75" hidden="false" customHeight="false" outlineLevel="0" collapsed="false">
      <c r="A11" s="1" t="s">
        <v>1216</v>
      </c>
      <c r="B11" s="1" t="n">
        <v>1357.1875</v>
      </c>
      <c r="D11" s="1" t="n">
        <v>96.8479776244646</v>
      </c>
      <c r="I11" s="1" t="n">
        <v>0</v>
      </c>
      <c r="J11" s="1" t="n">
        <v>0</v>
      </c>
      <c r="K11" s="1" t="n">
        <v>0</v>
      </c>
    </row>
    <row r="12" customFormat="false" ht="12.75" hidden="false" customHeight="false" outlineLevel="0" collapsed="false">
      <c r="A12" s="1" t="s">
        <v>510</v>
      </c>
      <c r="B12" s="1" t="n">
        <v>1357.1875</v>
      </c>
      <c r="D12" s="1" t="n">
        <v>96.8479776244646</v>
      </c>
      <c r="I12" s="1" t="n">
        <v>0.874536993752416</v>
      </c>
      <c r="J12" s="1" t="n">
        <v>0</v>
      </c>
      <c r="K12" s="1" t="n">
        <v>0</v>
      </c>
    </row>
    <row r="13" customFormat="false" ht="12.75" hidden="false" customHeight="false" outlineLevel="0" collapsed="false">
      <c r="A13" s="1" t="s">
        <v>1216</v>
      </c>
      <c r="B13" s="1" t="n">
        <v>1337.1875</v>
      </c>
      <c r="D13" s="1" t="n">
        <v>94.2719066866659</v>
      </c>
      <c r="I13" s="1" t="n">
        <v>0</v>
      </c>
      <c r="J13" s="1" t="n">
        <v>0</v>
      </c>
      <c r="K13" s="1" t="n">
        <v>0</v>
      </c>
    </row>
    <row r="14" customFormat="false" ht="12.75" hidden="false" customHeight="false" outlineLevel="0" collapsed="false">
      <c r="A14" s="1" t="s">
        <v>510</v>
      </c>
      <c r="B14" s="1" t="n">
        <v>1337.1875</v>
      </c>
      <c r="D14" s="1" t="n">
        <v>94.2719066866659</v>
      </c>
      <c r="I14" s="1" t="n">
        <v>0.867393923755653</v>
      </c>
      <c r="J14" s="1" t="n">
        <v>0</v>
      </c>
      <c r="K14" s="1" t="n">
        <v>0</v>
      </c>
    </row>
    <row r="15" customFormat="false" ht="12.75" hidden="false" customHeight="false" outlineLevel="0" collapsed="false">
      <c r="A15" s="1" t="s">
        <v>1216</v>
      </c>
      <c r="B15" s="1" t="n">
        <v>1317.1875</v>
      </c>
      <c r="D15" s="1" t="n">
        <v>91.9157593158561</v>
      </c>
      <c r="I15" s="1" t="n">
        <v>0</v>
      </c>
      <c r="J15" s="1" t="n">
        <v>0</v>
      </c>
      <c r="K15" s="1" t="n">
        <v>0</v>
      </c>
    </row>
    <row r="16" customFormat="false" ht="12.75" hidden="false" customHeight="false" outlineLevel="0" collapsed="false">
      <c r="A16" s="1" t="s">
        <v>510</v>
      </c>
      <c r="B16" s="1" t="n">
        <v>1317.1875</v>
      </c>
      <c r="D16" s="1" t="n">
        <v>91.9157593158561</v>
      </c>
      <c r="I16" s="1" t="n">
        <v>0.859820621903573</v>
      </c>
      <c r="J16" s="1" t="n">
        <v>0</v>
      </c>
      <c r="K16" s="1" t="n">
        <v>0</v>
      </c>
    </row>
    <row r="17" customFormat="false" ht="12.75" hidden="false" customHeight="false" outlineLevel="0" collapsed="false">
      <c r="A17" s="1" t="s">
        <v>1216</v>
      </c>
      <c r="B17" s="1" t="n">
        <v>1297.1875</v>
      </c>
      <c r="D17" s="1" t="n">
        <v>89.7566028104558</v>
      </c>
      <c r="I17" s="1" t="n">
        <v>0</v>
      </c>
      <c r="J17" s="1" t="n">
        <v>0</v>
      </c>
      <c r="K17" s="1" t="n">
        <v>0</v>
      </c>
    </row>
    <row r="18" customFormat="false" ht="12.75" hidden="false" customHeight="false" outlineLevel="0" collapsed="false">
      <c r="A18" s="1" t="s">
        <v>510</v>
      </c>
      <c r="B18" s="1" t="n">
        <v>1297.1875</v>
      </c>
      <c r="D18" s="1" t="n">
        <v>89.7566028104558</v>
      </c>
      <c r="I18" s="1" t="n">
        <v>0.851771367757979</v>
      </c>
      <c r="J18" s="1" t="n">
        <v>0</v>
      </c>
      <c r="K18" s="1" t="n">
        <v>0</v>
      </c>
    </row>
    <row r="19" customFormat="false" ht="12.75" hidden="false" customHeight="false" outlineLevel="0" collapsed="false">
      <c r="A19" s="1" t="s">
        <v>1216</v>
      </c>
      <c r="B19" s="1" t="n">
        <v>1277.1875</v>
      </c>
      <c r="D19" s="1" t="n">
        <v>87.774298401173</v>
      </c>
      <c r="I19" s="1" t="n">
        <v>0</v>
      </c>
      <c r="J19" s="1" t="n">
        <v>0</v>
      </c>
      <c r="K19" s="1" t="n">
        <v>0</v>
      </c>
    </row>
    <row r="20" customFormat="false" ht="12.75" hidden="false" customHeight="false" outlineLevel="0" collapsed="false">
      <c r="A20" s="1" t="s">
        <v>510</v>
      </c>
      <c r="B20" s="1" t="n">
        <v>1277.1875</v>
      </c>
      <c r="D20" s="1" t="n">
        <v>87.774298401173</v>
      </c>
      <c r="I20" s="1" t="n">
        <v>0.843195037567954</v>
      </c>
      <c r="J20" s="1" t="n">
        <v>0</v>
      </c>
      <c r="K20" s="1" t="n">
        <v>0</v>
      </c>
    </row>
    <row r="21" customFormat="false" ht="12.75" hidden="false" customHeight="false" outlineLevel="0" collapsed="false">
      <c r="A21" s="1" t="s">
        <v>1216</v>
      </c>
      <c r="B21" s="1" t="n">
        <v>1257.1875</v>
      </c>
      <c r="D21" s="1" t="n">
        <v>85.9510574557692</v>
      </c>
      <c r="I21" s="1" t="n">
        <v>0</v>
      </c>
      <c r="J21" s="1" t="n">
        <v>0</v>
      </c>
      <c r="K21" s="1" t="n">
        <v>0</v>
      </c>
    </row>
    <row r="22" customFormat="false" ht="12.75" hidden="false" customHeight="false" outlineLevel="0" collapsed="false">
      <c r="A22" s="1" t="s">
        <v>510</v>
      </c>
      <c r="B22" s="1" t="n">
        <v>1257.1875</v>
      </c>
      <c r="D22" s="1" t="n">
        <v>85.9510574557692</v>
      </c>
      <c r="I22" s="1" t="n">
        <v>0.834034114140686</v>
      </c>
      <c r="J22" s="1" t="n">
        <v>0</v>
      </c>
      <c r="K22" s="1" t="n">
        <v>0</v>
      </c>
    </row>
    <row r="23" customFormat="false" ht="12.75" hidden="false" customHeight="false" outlineLevel="0" collapsed="false">
      <c r="A23" s="1" t="s">
        <v>1216</v>
      </c>
      <c r="B23" s="1" t="n">
        <v>1237.1875</v>
      </c>
      <c r="D23" s="1" t="n">
        <v>83.0974461594263</v>
      </c>
      <c r="I23" s="1" t="n">
        <v>0</v>
      </c>
      <c r="J23" s="1" t="n">
        <v>0</v>
      </c>
      <c r="K23" s="1" t="n">
        <v>0</v>
      </c>
    </row>
    <row r="24" customFormat="false" ht="12.75" hidden="false" customHeight="false" outlineLevel="0" collapsed="false">
      <c r="A24" s="1" t="s">
        <v>510</v>
      </c>
      <c r="B24" s="1" t="n">
        <v>1237.1875</v>
      </c>
      <c r="D24" s="1" t="n">
        <v>83.0974461594263</v>
      </c>
      <c r="I24" s="1" t="n">
        <v>0</v>
      </c>
      <c r="J24" s="1" t="n">
        <v>0</v>
      </c>
      <c r="K24" s="1" t="n">
        <v>0</v>
      </c>
    </row>
    <row r="25" customFormat="false" ht="12.75" hidden="false" customHeight="false" outlineLevel="0" collapsed="false">
      <c r="A25" s="1" t="s">
        <v>1216</v>
      </c>
      <c r="B25" s="1" t="n">
        <v>1217.1875</v>
      </c>
      <c r="D25" s="1" t="n">
        <v>80.465917049394</v>
      </c>
      <c r="I25" s="1" t="n">
        <v>0</v>
      </c>
      <c r="J25" s="1" t="n">
        <v>0</v>
      </c>
      <c r="K25" s="1" t="n">
        <v>0</v>
      </c>
    </row>
    <row r="26" customFormat="false" ht="12.75" hidden="false" customHeight="false" outlineLevel="0" collapsed="false">
      <c r="A26" s="1" t="s">
        <v>510</v>
      </c>
      <c r="B26" s="1" t="n">
        <v>1217.1875</v>
      </c>
      <c r="D26" s="1" t="n">
        <v>80.465917049394</v>
      </c>
      <c r="I26" s="1" t="n">
        <v>0</v>
      </c>
      <c r="J26" s="1" t="n">
        <v>0</v>
      </c>
      <c r="K26" s="1" t="n">
        <v>0</v>
      </c>
    </row>
    <row r="27" customFormat="false" ht="12.75" hidden="false" customHeight="false" outlineLevel="0" collapsed="false">
      <c r="A27" s="1" t="s">
        <v>1216</v>
      </c>
      <c r="B27" s="1" t="n">
        <v>1197.1875</v>
      </c>
      <c r="D27" s="1" t="n">
        <v>78.0493193940092</v>
      </c>
      <c r="I27" s="1" t="n">
        <v>0</v>
      </c>
      <c r="J27" s="1" t="n">
        <v>0</v>
      </c>
      <c r="K27" s="1" t="n">
        <v>0</v>
      </c>
    </row>
    <row r="28" customFormat="false" ht="12.75" hidden="false" customHeight="false" outlineLevel="0" collapsed="false">
      <c r="A28" s="1" t="s">
        <v>510</v>
      </c>
      <c r="B28" s="1" t="n">
        <v>1197.1875</v>
      </c>
      <c r="D28" s="1" t="n">
        <v>78.0493193940092</v>
      </c>
      <c r="I28" s="1" t="n">
        <v>0</v>
      </c>
      <c r="J28" s="1" t="n">
        <v>0</v>
      </c>
      <c r="K28" s="1" t="n">
        <v>0</v>
      </c>
    </row>
    <row r="29" customFormat="false" ht="12.75" hidden="false" customHeight="false" outlineLevel="0" collapsed="false">
      <c r="A29" s="1" t="s">
        <v>1216</v>
      </c>
      <c r="B29" s="1" t="n">
        <v>1177.1875</v>
      </c>
      <c r="D29" s="1" t="n">
        <v>75.0896433872826</v>
      </c>
      <c r="I29" s="1" t="n">
        <v>0</v>
      </c>
      <c r="J29" s="1" t="n">
        <v>0</v>
      </c>
      <c r="K29" s="1" t="n">
        <v>0</v>
      </c>
    </row>
    <row r="30" customFormat="false" ht="12.75" hidden="false" customHeight="false" outlineLevel="0" collapsed="false">
      <c r="A30" s="1" t="s">
        <v>510</v>
      </c>
      <c r="B30" s="1" t="n">
        <v>1177.1875</v>
      </c>
      <c r="D30" s="1" t="n">
        <v>75.0896433872826</v>
      </c>
      <c r="I30" s="1" t="n">
        <v>0</v>
      </c>
      <c r="J30" s="1" t="n">
        <v>0</v>
      </c>
      <c r="K30" s="1" t="n">
        <v>0</v>
      </c>
    </row>
    <row r="31" customFormat="false" ht="12.75" hidden="false" customHeight="false" outlineLevel="0" collapsed="false">
      <c r="A31" s="1" t="s">
        <v>1216</v>
      </c>
      <c r="B31" s="1" t="n">
        <v>1157.1875</v>
      </c>
      <c r="D31" s="1" t="n">
        <v>60.6465098559667</v>
      </c>
      <c r="I31" s="1" t="n">
        <v>0</v>
      </c>
      <c r="J31" s="1" t="n">
        <v>0</v>
      </c>
      <c r="K31" s="1" t="n">
        <v>0</v>
      </c>
    </row>
    <row r="32" customFormat="false" ht="12.75" hidden="false" customHeight="false" outlineLevel="0" collapsed="false">
      <c r="A32" s="1" t="s">
        <v>510</v>
      </c>
      <c r="B32" s="1" t="n">
        <v>1157.1875</v>
      </c>
      <c r="D32" s="1" t="n">
        <v>60.6465098559667</v>
      </c>
      <c r="I32" s="1" t="n">
        <v>0</v>
      </c>
      <c r="J32" s="1" t="n">
        <v>0.637280554897286</v>
      </c>
      <c r="K32" s="1" t="n">
        <v>0</v>
      </c>
    </row>
    <row r="33" customFormat="false" ht="12.75" hidden="false" customHeight="false" outlineLevel="0" collapsed="false">
      <c r="A33" s="1" t="s">
        <v>1216</v>
      </c>
      <c r="B33" s="1" t="n">
        <v>1137.1875</v>
      </c>
      <c r="D33" s="1" t="n">
        <v>49.1349165190071</v>
      </c>
      <c r="I33" s="1" t="n">
        <v>0</v>
      </c>
      <c r="J33" s="1" t="n">
        <v>0</v>
      </c>
      <c r="K33" s="1" t="n">
        <v>0</v>
      </c>
    </row>
    <row r="34" customFormat="false" ht="12.75" hidden="false" customHeight="false" outlineLevel="0" collapsed="false">
      <c r="A34" s="1" t="s">
        <v>510</v>
      </c>
      <c r="B34" s="1" t="n">
        <v>1137.1875</v>
      </c>
      <c r="D34" s="1" t="n">
        <v>49.1349165190071</v>
      </c>
      <c r="I34" s="1" t="n">
        <v>0</v>
      </c>
      <c r="J34" s="1" t="n">
        <v>0.588469677613834</v>
      </c>
      <c r="K34" s="1" t="n">
        <v>0</v>
      </c>
    </row>
    <row r="35" customFormat="false" ht="12.75" hidden="false" customHeight="false" outlineLevel="0" collapsed="false">
      <c r="A35" s="1" t="s">
        <v>1216</v>
      </c>
      <c r="B35" s="1" t="n">
        <v>1117.1875</v>
      </c>
      <c r="D35" s="1" t="n">
        <v>41.5612930170829</v>
      </c>
      <c r="I35" s="1" t="n">
        <v>0</v>
      </c>
      <c r="J35" s="1" t="n">
        <v>0</v>
      </c>
      <c r="K35" s="1" t="n">
        <v>0</v>
      </c>
    </row>
    <row r="36" customFormat="false" ht="12.75" hidden="false" customHeight="false" outlineLevel="0" collapsed="false">
      <c r="A36" s="1" t="s">
        <v>510</v>
      </c>
      <c r="B36" s="1" t="n">
        <v>1117.1875</v>
      </c>
      <c r="D36" s="1" t="n">
        <v>41.5612930170829</v>
      </c>
      <c r="I36" s="1" t="n">
        <v>0</v>
      </c>
      <c r="J36" s="1" t="n">
        <v>0.542720093191456</v>
      </c>
      <c r="K36" s="1" t="n">
        <v>0</v>
      </c>
    </row>
    <row r="37" customFormat="false" ht="12.75" hidden="false" customHeight="false" outlineLevel="0" collapsed="false">
      <c r="A37" s="1" t="s">
        <v>1216</v>
      </c>
      <c r="B37" s="1" t="n">
        <v>1097.1875</v>
      </c>
      <c r="D37" s="1" t="n">
        <v>36.1210671443295</v>
      </c>
      <c r="I37" s="1" t="n">
        <v>0</v>
      </c>
      <c r="J37" s="1" t="n">
        <v>0</v>
      </c>
      <c r="K37" s="1" t="n">
        <v>0</v>
      </c>
    </row>
    <row r="38" customFormat="false" ht="12.75" hidden="false" customHeight="false" outlineLevel="0" collapsed="false">
      <c r="A38" s="1" t="s">
        <v>510</v>
      </c>
      <c r="B38" s="1" t="n">
        <v>1097.1875</v>
      </c>
      <c r="D38" s="1" t="n">
        <v>36.1210671443295</v>
      </c>
      <c r="I38" s="1" t="n">
        <v>0</v>
      </c>
      <c r="J38" s="1" t="n">
        <v>0.49964402121114</v>
      </c>
      <c r="K38" s="1" t="n">
        <v>0</v>
      </c>
    </row>
    <row r="39" customFormat="false" ht="12.75" hidden="false" customHeight="false" outlineLevel="0" collapsed="false">
      <c r="A39" s="1" t="s">
        <v>1216</v>
      </c>
      <c r="B39" s="1" t="n">
        <v>1077.1875</v>
      </c>
      <c r="D39" s="1" t="n">
        <v>31.8414220358844</v>
      </c>
      <c r="I39" s="1" t="n">
        <v>0</v>
      </c>
      <c r="J39" s="1" t="n">
        <v>0</v>
      </c>
      <c r="K39" s="1" t="n">
        <v>0</v>
      </c>
    </row>
    <row r="40" customFormat="false" ht="12.75" hidden="false" customHeight="false" outlineLevel="0" collapsed="false">
      <c r="A40" s="1" t="s">
        <v>510</v>
      </c>
      <c r="B40" s="1" t="n">
        <v>1077.1875</v>
      </c>
      <c r="D40" s="1" t="n">
        <v>31.8414220358844</v>
      </c>
      <c r="I40" s="1" t="n">
        <v>0</v>
      </c>
      <c r="J40" s="1" t="n">
        <v>0.45845512009736</v>
      </c>
      <c r="K40" s="1" t="n">
        <v>0</v>
      </c>
    </row>
    <row r="41" customFormat="false" ht="12.75" hidden="false" customHeight="false" outlineLevel="0" collapsed="false">
      <c r="A41" s="1" t="s">
        <v>1216</v>
      </c>
      <c r="B41" s="1" t="n">
        <v>1057.1875</v>
      </c>
      <c r="D41" s="1" t="n">
        <v>27.959833713467</v>
      </c>
      <c r="I41" s="1" t="n">
        <v>0</v>
      </c>
      <c r="J41" s="1" t="n">
        <v>0</v>
      </c>
      <c r="K41" s="1" t="n">
        <v>0</v>
      </c>
    </row>
    <row r="42" customFormat="false" ht="12.75" hidden="false" customHeight="false" outlineLevel="0" collapsed="false">
      <c r="A42" s="1" t="s">
        <v>510</v>
      </c>
      <c r="B42" s="1" t="n">
        <v>1057.1875</v>
      </c>
      <c r="D42" s="1" t="n">
        <v>27.9598336617834</v>
      </c>
      <c r="I42" s="1" t="n">
        <v>0</v>
      </c>
      <c r="J42" s="1" t="n">
        <v>0.4178864784466</v>
      </c>
      <c r="K42" s="1" t="n">
        <v>0</v>
      </c>
    </row>
    <row r="43" customFormat="false" ht="12.75" hidden="false" customHeight="false" outlineLevel="0" collapsed="false">
      <c r="A43" s="1" t="s">
        <v>1216</v>
      </c>
      <c r="B43" s="1" t="n">
        <v>1037.1875</v>
      </c>
      <c r="D43" s="1" t="n">
        <v>24.9809560909009</v>
      </c>
      <c r="I43" s="1" t="n">
        <v>0</v>
      </c>
      <c r="J43" s="1" t="n">
        <v>0</v>
      </c>
      <c r="K43" s="1" t="n">
        <v>0</v>
      </c>
    </row>
    <row r="44" customFormat="false" ht="12.75" hidden="false" customHeight="false" outlineLevel="0" collapsed="false">
      <c r="A44" s="1" t="s">
        <v>510</v>
      </c>
      <c r="B44" s="1" t="n">
        <v>1037.1875</v>
      </c>
      <c r="D44" s="1" t="n">
        <v>24.9809560909009</v>
      </c>
      <c r="I44" s="1" t="n">
        <v>0</v>
      </c>
      <c r="J44" s="1" t="n">
        <v>0.380625372465088</v>
      </c>
      <c r="K44" s="1" t="n">
        <v>0</v>
      </c>
    </row>
    <row r="45" customFormat="false" ht="12.75" hidden="false" customHeight="false" outlineLevel="0" collapsed="false">
      <c r="A45" s="1" t="s">
        <v>1216</v>
      </c>
      <c r="B45" s="1" t="n">
        <v>1017.1875</v>
      </c>
      <c r="D45" s="1" t="n">
        <v>22.5850224079626</v>
      </c>
      <c r="I45" s="1" t="n">
        <v>0</v>
      </c>
      <c r="J45" s="1" t="n">
        <v>0</v>
      </c>
      <c r="K45" s="1" t="n">
        <v>0</v>
      </c>
    </row>
    <row r="46" customFormat="false" ht="12.75" hidden="false" customHeight="false" outlineLevel="0" collapsed="false">
      <c r="A46" s="1" t="s">
        <v>510</v>
      </c>
      <c r="B46" s="1" t="n">
        <v>1017.1875</v>
      </c>
      <c r="D46" s="1" t="n">
        <v>22.5850224079626</v>
      </c>
      <c r="I46" s="1" t="n">
        <v>0.220592788489884</v>
      </c>
      <c r="J46" s="1" t="n">
        <v>0.347059651295342</v>
      </c>
      <c r="K46" s="1" t="n">
        <v>0</v>
      </c>
    </row>
    <row r="47" customFormat="false" ht="12.75" hidden="false" customHeight="false" outlineLevel="0" collapsed="false">
      <c r="A47" s="1" t="s">
        <v>1216</v>
      </c>
      <c r="B47" s="1" t="n">
        <v>997.1875</v>
      </c>
      <c r="D47" s="1" t="n">
        <v>20.6993130537911</v>
      </c>
      <c r="I47" s="1" t="n">
        <v>0</v>
      </c>
      <c r="J47" s="1" t="n">
        <v>0</v>
      </c>
      <c r="K47" s="1" t="n">
        <v>0</v>
      </c>
    </row>
    <row r="48" customFormat="false" ht="12.75" hidden="false" customHeight="false" outlineLevel="0" collapsed="false">
      <c r="A48" s="1" t="s">
        <v>510</v>
      </c>
      <c r="B48" s="1" t="n">
        <v>997.1875</v>
      </c>
      <c r="D48" s="1" t="n">
        <v>20.6993130537911</v>
      </c>
      <c r="I48" s="1" t="n">
        <v>0.172366760117548</v>
      </c>
      <c r="J48" s="1" t="n">
        <v>0.31735383181145</v>
      </c>
      <c r="K48" s="1" t="n">
        <v>0</v>
      </c>
    </row>
    <row r="49" customFormat="false" ht="12.75" hidden="false" customHeight="false" outlineLevel="0" collapsed="false">
      <c r="A49" s="1" t="s">
        <v>1216</v>
      </c>
      <c r="B49" s="1" t="n">
        <v>977.1875</v>
      </c>
      <c r="D49" s="1" t="n">
        <v>19.2316634723539</v>
      </c>
      <c r="I49" s="1" t="n">
        <v>0</v>
      </c>
      <c r="J49" s="1" t="n">
        <v>0</v>
      </c>
      <c r="K49" s="1" t="n">
        <v>0</v>
      </c>
    </row>
    <row r="50" customFormat="false" ht="12.75" hidden="false" customHeight="false" outlineLevel="0" collapsed="false">
      <c r="A50" s="1" t="s">
        <v>510</v>
      </c>
      <c r="B50" s="1" t="n">
        <v>977.1875</v>
      </c>
      <c r="D50" s="1" t="n">
        <v>19.2316634723539</v>
      </c>
      <c r="I50" s="1" t="n">
        <v>0.13192025369133</v>
      </c>
      <c r="J50" s="1" t="n">
        <v>0.289493273843399</v>
      </c>
      <c r="K50" s="1" t="n">
        <v>0</v>
      </c>
    </row>
    <row r="51" customFormat="false" ht="12.75" hidden="false" customHeight="false" outlineLevel="0" collapsed="false">
      <c r="A51" s="1" t="s">
        <v>1216</v>
      </c>
      <c r="B51" s="1" t="n">
        <v>957.1875</v>
      </c>
      <c r="D51" s="1" t="n">
        <v>18.0524840141753</v>
      </c>
      <c r="I51" s="1" t="n">
        <v>0</v>
      </c>
      <c r="J51" s="1" t="n">
        <v>0</v>
      </c>
      <c r="K51" s="1" t="n">
        <v>0</v>
      </c>
    </row>
    <row r="52" customFormat="false" ht="12.75" hidden="false" customHeight="false" outlineLevel="0" collapsed="false">
      <c r="A52" s="1" t="s">
        <v>510</v>
      </c>
      <c r="B52" s="1" t="n">
        <v>957.1875</v>
      </c>
      <c r="D52" s="1" t="n">
        <v>18.0524840141753</v>
      </c>
      <c r="I52" s="1" t="n">
        <v>0.0966158548070815</v>
      </c>
      <c r="J52" s="1" t="n">
        <v>0.262607652554424</v>
      </c>
      <c r="K52" s="1" t="n">
        <v>0</v>
      </c>
    </row>
    <row r="53" customFormat="false" ht="12.75" hidden="false" customHeight="false" outlineLevel="0" collapsed="false">
      <c r="A53" s="1" t="s">
        <v>1216</v>
      </c>
      <c r="B53" s="1" t="n">
        <v>937.1875</v>
      </c>
      <c r="D53" s="1" t="n">
        <v>16.9158565336076</v>
      </c>
      <c r="I53" s="1" t="n">
        <v>0</v>
      </c>
      <c r="J53" s="1" t="n">
        <v>0</v>
      </c>
      <c r="K53" s="1" t="n">
        <v>0</v>
      </c>
    </row>
    <row r="54" customFormat="false" ht="12.75" hidden="false" customHeight="false" outlineLevel="0" collapsed="false">
      <c r="A54" s="1" t="s">
        <v>510</v>
      </c>
      <c r="B54" s="1" t="n">
        <v>937.1875</v>
      </c>
      <c r="D54" s="1" t="n">
        <v>16.9158565336076</v>
      </c>
      <c r="I54" s="1" t="n">
        <v>0.0638219514318991</v>
      </c>
      <c r="J54" s="1" t="n">
        <v>0.234055377681568</v>
      </c>
      <c r="K54" s="1" t="n">
        <v>0</v>
      </c>
    </row>
    <row r="55" customFormat="false" ht="12.75" hidden="false" customHeight="false" outlineLevel="0" collapsed="false">
      <c r="A55" s="1" t="s">
        <v>1216</v>
      </c>
      <c r="B55" s="1" t="n">
        <v>917.1875</v>
      </c>
      <c r="D55" s="1" t="n">
        <v>14.429910186507</v>
      </c>
      <c r="I55" s="1" t="n">
        <v>0</v>
      </c>
      <c r="J55" s="1" t="n">
        <v>0</v>
      </c>
      <c r="K55" s="1" t="n">
        <v>0</v>
      </c>
    </row>
    <row r="56" customFormat="false" ht="12.75" hidden="false" customHeight="false" outlineLevel="0" collapsed="false">
      <c r="A56" s="1" t="s">
        <v>510</v>
      </c>
      <c r="B56" s="1" t="n">
        <v>917.1875</v>
      </c>
      <c r="D56" s="1" t="n">
        <v>14.429910186507</v>
      </c>
      <c r="I56" s="1" t="n">
        <v>-0.0136358963250087</v>
      </c>
      <c r="J56" s="1" t="n">
        <v>0.190049552657049</v>
      </c>
      <c r="K56" s="1" t="n">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921875" defaultRowHeight="12.75" zeroHeight="false" outlineLevelRow="0" outlineLevelCol="0"/>
  <cols>
    <col collapsed="false" customWidth="false" hidden="false" outlineLevel="0" max="1" min="1" style="1" width="11.49"/>
    <col collapsed="false" customWidth="true" hidden="false" outlineLevel="0" max="3" min="2" style="58" width="16.37"/>
    <col collapsed="false" customWidth="false" hidden="false" outlineLevel="0" max="4" min="4" style="59" width="11.49"/>
    <col collapsed="false" customWidth="true" hidden="false" outlineLevel="0" max="5" min="5" style="59" width="37.99"/>
    <col collapsed="false" customWidth="true" hidden="false" outlineLevel="0" max="6" min="6" style="59" width="21.12"/>
    <col collapsed="false" customWidth="true" hidden="false" outlineLevel="0" max="7" min="7" style="59" width="17.49"/>
    <col collapsed="false" customWidth="true" hidden="false" outlineLevel="0" max="8" min="8" style="59" width="27.62"/>
    <col collapsed="false" customWidth="true" hidden="false" outlineLevel="0" max="9" min="9" style="59" width="75.87"/>
    <col collapsed="false" customWidth="true" hidden="false" outlineLevel="0" max="10" min="10" style="59" width="23.11"/>
    <col collapsed="false" customWidth="true" hidden="true" outlineLevel="0" max="11" min="11" style="59" width="9.49"/>
    <col collapsed="false" customWidth="true" hidden="false" outlineLevel="0" max="12" min="12" style="59" width="25.87"/>
    <col collapsed="false" customWidth="true" hidden="true" outlineLevel="0" max="49" min="13" style="59" width="14.11"/>
    <col collapsed="false" customWidth="true" hidden="false" outlineLevel="0" max="50" min="50" style="59" width="14.11"/>
    <col collapsed="false" customWidth="true" hidden="false" outlineLevel="0" max="51" min="51" style="59" width="9.49"/>
    <col collapsed="false" customWidth="false" hidden="false" outlineLevel="0" max="257" min="52" style="59" width="11.49"/>
  </cols>
  <sheetData>
    <row r="1" customFormat="false" ht="12.75" hidden="false" customHeight="false" outlineLevel="0" collapsed="false">
      <c r="A1" s="1" t="s">
        <v>512</v>
      </c>
      <c r="B1" s="58" t="s">
        <v>1348</v>
      </c>
      <c r="C1" s="58" t="s">
        <v>1349</v>
      </c>
      <c r="D1" s="1" t="s">
        <v>1350</v>
      </c>
      <c r="E1" s="59" t="s">
        <v>1351</v>
      </c>
      <c r="F1" s="59" t="s">
        <v>1352</v>
      </c>
      <c r="G1" s="59" t="s">
        <v>1353</v>
      </c>
      <c r="H1" s="59" t="s">
        <v>1354</v>
      </c>
      <c r="I1" s="59" t="s">
        <v>1355</v>
      </c>
      <c r="J1" s="59" t="s">
        <v>4</v>
      </c>
      <c r="K1" s="59" t="n">
        <v>143</v>
      </c>
      <c r="L1" s="59" t="s">
        <v>5</v>
      </c>
      <c r="M1" s="59" t="n">
        <v>171</v>
      </c>
      <c r="N1" s="59" t="n">
        <v>2</v>
      </c>
      <c r="O1" s="59" t="n">
        <v>2</v>
      </c>
      <c r="P1" s="59" t="n">
        <v>2</v>
      </c>
      <c r="Q1" s="59" t="n">
        <v>23</v>
      </c>
      <c r="R1" s="59" t="n">
        <v>32</v>
      </c>
      <c r="S1" s="59" t="n">
        <v>32</v>
      </c>
      <c r="T1" s="59" t="n">
        <v>32</v>
      </c>
      <c r="U1" s="59" t="n">
        <v>32</v>
      </c>
      <c r="V1" s="59" t="n">
        <v>32</v>
      </c>
      <c r="W1" s="59" t="n">
        <v>32</v>
      </c>
      <c r="X1" s="59" t="n">
        <v>32</v>
      </c>
      <c r="Y1" s="59" t="n">
        <v>32</v>
      </c>
      <c r="Z1" s="59" t="n">
        <v>32</v>
      </c>
      <c r="AA1" s="59" t="n">
        <v>32</v>
      </c>
      <c r="AB1" s="59" t="n">
        <v>32</v>
      </c>
      <c r="AC1" s="59" t="n">
        <v>32</v>
      </c>
      <c r="AD1" s="59" t="n">
        <v>32</v>
      </c>
      <c r="AE1" s="59" t="n">
        <v>32</v>
      </c>
      <c r="AF1" s="59" t="n">
        <v>32</v>
      </c>
      <c r="AG1" s="59" t="n">
        <v>32</v>
      </c>
      <c r="AH1" s="59" t="n">
        <v>32</v>
      </c>
      <c r="AI1" s="59" t="n">
        <v>32</v>
      </c>
      <c r="AJ1" s="59" t="n">
        <v>32</v>
      </c>
      <c r="AK1" s="59" t="n">
        <v>32</v>
      </c>
      <c r="AL1" s="59" t="n">
        <v>32</v>
      </c>
      <c r="AM1" s="59" t="n">
        <v>32</v>
      </c>
      <c r="AN1" s="59" t="n">
        <v>6</v>
      </c>
      <c r="AO1" s="59" t="n">
        <v>6</v>
      </c>
      <c r="AP1" s="59" t="n">
        <v>6</v>
      </c>
      <c r="AQ1" s="59" t="n">
        <v>6</v>
      </c>
      <c r="AR1" s="59" t="n">
        <v>6</v>
      </c>
      <c r="AS1" s="59" t="n">
        <v>6</v>
      </c>
      <c r="AT1" s="59" t="n">
        <v>6</v>
      </c>
      <c r="AU1" s="59" t="n">
        <v>6</v>
      </c>
      <c r="AV1" s="59" t="n">
        <v>32</v>
      </c>
      <c r="AW1" s="59" t="n">
        <v>32</v>
      </c>
    </row>
    <row r="2" customFormat="false" ht="12.75" hidden="false" customHeight="false" outlineLevel="0" collapsed="false">
      <c r="A2" s="1" t="n">
        <v>1</v>
      </c>
      <c r="B2" s="60" t="n">
        <v>42737.1555555556</v>
      </c>
      <c r="C2" s="60" t="n">
        <v>42737.1557175926</v>
      </c>
      <c r="D2" s="59" t="b">
        <f aca="false">TRUE()</f>
        <v>1</v>
      </c>
      <c r="E2" s="59" t="s">
        <v>1356</v>
      </c>
      <c r="F2" s="59" t="s">
        <v>1357</v>
      </c>
      <c r="J2" s="59" t="s">
        <v>6</v>
      </c>
      <c r="K2" s="59" t="s">
        <v>1358</v>
      </c>
      <c r="L2" s="59" t="s">
        <v>5</v>
      </c>
      <c r="M2" s="59" t="s">
        <v>1359</v>
      </c>
      <c r="N2" s="59" t="s">
        <v>1360</v>
      </c>
      <c r="O2" s="59" t="s">
        <v>1361</v>
      </c>
      <c r="P2" s="59" t="s">
        <v>1362</v>
      </c>
      <c r="Q2" s="59" t="s">
        <v>809</v>
      </c>
      <c r="R2" s="59" t="s">
        <v>810</v>
      </c>
      <c r="S2" s="59" t="s">
        <v>811</v>
      </c>
      <c r="T2" s="59" t="s">
        <v>812</v>
      </c>
      <c r="U2" s="59" t="s">
        <v>813</v>
      </c>
      <c r="V2" s="59" t="s">
        <v>814</v>
      </c>
      <c r="W2" s="59" t="s">
        <v>815</v>
      </c>
      <c r="X2" s="59" t="s">
        <v>816</v>
      </c>
      <c r="Y2" s="59" t="s">
        <v>817</v>
      </c>
      <c r="Z2" s="59" t="s">
        <v>818</v>
      </c>
      <c r="AA2" s="59" t="s">
        <v>819</v>
      </c>
      <c r="AB2" s="59" t="s">
        <v>820</v>
      </c>
      <c r="AC2" s="59" t="s">
        <v>821</v>
      </c>
      <c r="AD2" s="59" t="s">
        <v>822</v>
      </c>
      <c r="AE2" s="59" t="s">
        <v>823</v>
      </c>
      <c r="AF2" s="59" t="s">
        <v>824</v>
      </c>
      <c r="AG2" s="59" t="s">
        <v>825</v>
      </c>
      <c r="AH2" s="59" t="s">
        <v>826</v>
      </c>
      <c r="AI2" s="59" t="s">
        <v>827</v>
      </c>
      <c r="AJ2" s="59" t="s">
        <v>828</v>
      </c>
      <c r="AK2" s="59" t="s">
        <v>829</v>
      </c>
      <c r="AL2" s="59" t="s">
        <v>830</v>
      </c>
      <c r="AM2" s="59" t="s">
        <v>831</v>
      </c>
      <c r="AN2" s="59" t="s">
        <v>832</v>
      </c>
      <c r="AO2" s="59" t="s">
        <v>833</v>
      </c>
      <c r="AP2" s="59" t="s">
        <v>834</v>
      </c>
      <c r="AQ2" s="59" t="s">
        <v>835</v>
      </c>
      <c r="AR2" s="59" t="s">
        <v>836</v>
      </c>
      <c r="AS2" s="59" t="s">
        <v>837</v>
      </c>
      <c r="AT2" s="59" t="s">
        <v>838</v>
      </c>
      <c r="AU2" s="59" t="s">
        <v>839</v>
      </c>
      <c r="AV2" s="59" t="s">
        <v>840</v>
      </c>
      <c r="AW2" s="59" t="s">
        <v>1363</v>
      </c>
    </row>
    <row r="3" customFormat="false" ht="12.75" hidden="false" customHeight="false" outlineLevel="0" collapsed="false">
      <c r="A3" s="1" t="n">
        <v>2</v>
      </c>
      <c r="B3" s="60" t="n">
        <v>42737.1557175926</v>
      </c>
      <c r="C3" s="60" t="n">
        <v>42737.1557523148</v>
      </c>
      <c r="D3" s="59" t="b">
        <f aca="false">TRUE()</f>
        <v>1</v>
      </c>
      <c r="E3" s="59" t="s">
        <v>1356</v>
      </c>
      <c r="F3" s="59" t="s">
        <v>1364</v>
      </c>
      <c r="G3" s="59" t="s">
        <v>536</v>
      </c>
      <c r="H3" s="59" t="s">
        <v>1365</v>
      </c>
      <c r="I3" s="59" t="s">
        <v>1366</v>
      </c>
      <c r="J3" s="59" t="s">
        <v>7</v>
      </c>
      <c r="L3" s="59" t="s">
        <v>66</v>
      </c>
    </row>
    <row r="4" customFormat="false" ht="12.75" hidden="false" customHeight="false" outlineLevel="0" collapsed="false">
      <c r="A4" s="1" t="n">
        <v>3</v>
      </c>
      <c r="B4" s="60" t="n">
        <v>42737.1557523148</v>
      </c>
      <c r="C4" s="60" t="n">
        <v>42737.1557523148</v>
      </c>
      <c r="D4" s="59" t="b">
        <f aca="false">TRUE()</f>
        <v>1</v>
      </c>
      <c r="E4" s="59" t="s">
        <v>1367</v>
      </c>
      <c r="F4" s="59" t="s">
        <v>1364</v>
      </c>
      <c r="G4" s="59" t="s">
        <v>536</v>
      </c>
      <c r="H4" s="59" t="s">
        <v>1368</v>
      </c>
      <c r="I4" s="59" t="s">
        <v>1366</v>
      </c>
    </row>
    <row r="5" customFormat="false" ht="12.75" hidden="false" customHeight="false" outlineLevel="0" collapsed="false">
      <c r="A5" s="1" t="n">
        <v>4</v>
      </c>
      <c r="B5" s="60" t="n">
        <v>42737.1557523148</v>
      </c>
      <c r="C5" s="60" t="n">
        <v>42737.155775463</v>
      </c>
      <c r="D5" s="59" t="b">
        <f aca="false">TRUE()</f>
        <v>1</v>
      </c>
      <c r="E5" s="59" t="s">
        <v>1369</v>
      </c>
      <c r="F5" s="59" t="s">
        <v>1370</v>
      </c>
      <c r="G5" s="59" t="s">
        <v>536</v>
      </c>
      <c r="H5" s="59" t="s">
        <v>1371</v>
      </c>
    </row>
    <row r="6" customFormat="false" ht="12.75" hidden="false" customHeight="false" outlineLevel="0" collapsed="false">
      <c r="A6" s="1" t="n">
        <v>5</v>
      </c>
      <c r="B6" s="60" t="n">
        <v>42737.155775463</v>
      </c>
      <c r="C6" s="60" t="n">
        <v>42737.155787037</v>
      </c>
      <c r="D6" s="59" t="b">
        <f aca="false">TRUE()</f>
        <v>1</v>
      </c>
      <c r="E6" s="59" t="s">
        <v>1372</v>
      </c>
      <c r="F6" s="59" t="s">
        <v>1364</v>
      </c>
      <c r="G6" s="59" t="s">
        <v>536</v>
      </c>
      <c r="H6" s="59" t="s">
        <v>1373</v>
      </c>
      <c r="I6" s="59" t="s">
        <v>1366</v>
      </c>
    </row>
    <row r="7" customFormat="false" ht="12.75" hidden="false" customHeight="false" outlineLevel="0" collapsed="false">
      <c r="A7" s="1" t="n">
        <v>6</v>
      </c>
      <c r="B7" s="60" t="n">
        <v>42737.155787037</v>
      </c>
      <c r="C7" s="60" t="n">
        <v>42737.1558101852</v>
      </c>
      <c r="D7" s="59" t="b">
        <f aca="false">TRUE()</f>
        <v>1</v>
      </c>
      <c r="E7" s="59" t="s">
        <v>1374</v>
      </c>
      <c r="F7" s="59" t="s">
        <v>1370</v>
      </c>
      <c r="G7" s="59" t="s">
        <v>536</v>
      </c>
      <c r="H7" s="59" t="s">
        <v>1375</v>
      </c>
    </row>
    <row r="8" customFormat="false" ht="12.75" hidden="false" customHeight="false" outlineLevel="0" collapsed="false">
      <c r="A8" s="1" t="n">
        <v>7</v>
      </c>
      <c r="B8" s="60" t="n">
        <v>42737.1558101852</v>
      </c>
      <c r="C8" s="60" t="n">
        <v>42737.1558217593</v>
      </c>
      <c r="D8" s="59" t="b">
        <f aca="false">TRUE()</f>
        <v>1</v>
      </c>
      <c r="E8" s="59" t="s">
        <v>1376</v>
      </c>
      <c r="F8" s="59" t="s">
        <v>1364</v>
      </c>
      <c r="G8" s="59" t="s">
        <v>536</v>
      </c>
      <c r="H8" s="59" t="s">
        <v>1377</v>
      </c>
      <c r="I8" s="59" t="s">
        <v>1366</v>
      </c>
    </row>
    <row r="9" customFormat="false" ht="12.75" hidden="false" customHeight="false" outlineLevel="0" collapsed="false">
      <c r="A9" s="1" t="n">
        <v>8</v>
      </c>
      <c r="B9" s="60" t="n">
        <v>42737.1558217593</v>
      </c>
      <c r="C9" s="60" t="n">
        <v>42737.1558449074</v>
      </c>
      <c r="D9" s="59" t="b">
        <f aca="false">TRUE()</f>
        <v>1</v>
      </c>
      <c r="E9" s="59" t="s">
        <v>1378</v>
      </c>
      <c r="F9" s="59" t="s">
        <v>1370</v>
      </c>
      <c r="G9" s="59" t="s">
        <v>536</v>
      </c>
      <c r="H9" s="59" t="s">
        <v>1379</v>
      </c>
    </row>
    <row r="10" customFormat="false" ht="12.75" hidden="false" customHeight="false" outlineLevel="0" collapsed="false">
      <c r="A10" s="1" t="n">
        <v>9</v>
      </c>
      <c r="B10" s="60" t="n">
        <v>42737.1558449074</v>
      </c>
      <c r="C10" s="60" t="n">
        <v>42737.1558564815</v>
      </c>
      <c r="D10" s="59" t="b">
        <f aca="false">TRUE()</f>
        <v>1</v>
      </c>
      <c r="E10" s="59" t="s">
        <v>1380</v>
      </c>
      <c r="F10" s="59" t="s">
        <v>1364</v>
      </c>
      <c r="G10" s="59" t="s">
        <v>536</v>
      </c>
      <c r="H10" s="59" t="s">
        <v>1381</v>
      </c>
      <c r="I10" s="59" t="s">
        <v>1366</v>
      </c>
    </row>
    <row r="11" customFormat="false" ht="12.75" hidden="false" customHeight="false" outlineLevel="0" collapsed="false">
      <c r="A11" s="1" t="n">
        <v>10</v>
      </c>
      <c r="B11" s="60" t="n">
        <v>42737.1558564815</v>
      </c>
      <c r="C11" s="60" t="n">
        <v>42737.1558796296</v>
      </c>
      <c r="D11" s="59" t="b">
        <f aca="false">TRUE()</f>
        <v>1</v>
      </c>
      <c r="E11" s="59" t="s">
        <v>1382</v>
      </c>
      <c r="F11" s="59" t="s">
        <v>1370</v>
      </c>
      <c r="G11" s="59" t="s">
        <v>536</v>
      </c>
      <c r="H11" s="59" t="s">
        <v>1383</v>
      </c>
    </row>
    <row r="12" customFormat="false" ht="12.75" hidden="false" customHeight="false" outlineLevel="0" collapsed="false">
      <c r="A12" s="1" t="n">
        <v>11</v>
      </c>
      <c r="B12" s="60" t="n">
        <v>42737.1558796296</v>
      </c>
      <c r="C12" s="60" t="n">
        <v>42737.1558912037</v>
      </c>
      <c r="D12" s="59" t="b">
        <f aca="false">TRUE()</f>
        <v>1</v>
      </c>
      <c r="E12" s="59" t="s">
        <v>1384</v>
      </c>
      <c r="F12" s="59" t="s">
        <v>1364</v>
      </c>
      <c r="G12" s="59" t="s">
        <v>536</v>
      </c>
      <c r="H12" s="59" t="s">
        <v>1385</v>
      </c>
      <c r="I12" s="59" t="s">
        <v>1366</v>
      </c>
    </row>
    <row r="13" customFormat="false" ht="12.75" hidden="false" customHeight="false" outlineLevel="0" collapsed="false">
      <c r="A13" s="1" t="n">
        <v>12</v>
      </c>
      <c r="B13" s="60" t="n">
        <v>42737.1558912037</v>
      </c>
      <c r="C13" s="60" t="n">
        <v>42737.1559143519</v>
      </c>
      <c r="D13" s="59" t="b">
        <f aca="false">TRUE()</f>
        <v>1</v>
      </c>
      <c r="E13" s="59" t="s">
        <v>1386</v>
      </c>
      <c r="F13" s="59" t="s">
        <v>1370</v>
      </c>
      <c r="G13" s="59" t="s">
        <v>536</v>
      </c>
      <c r="H13" s="59" t="s">
        <v>1387</v>
      </c>
    </row>
    <row r="14" customFormat="false" ht="12.75" hidden="false" customHeight="false" outlineLevel="0" collapsed="false">
      <c r="A14" s="1" t="n">
        <v>13</v>
      </c>
      <c r="B14" s="60" t="n">
        <v>42737.1559143519</v>
      </c>
      <c r="C14" s="60" t="n">
        <v>42737.1559259259</v>
      </c>
      <c r="D14" s="59" t="b">
        <f aca="false">TRUE()</f>
        <v>1</v>
      </c>
      <c r="E14" s="59" t="s">
        <v>1388</v>
      </c>
      <c r="F14" s="59" t="s">
        <v>1364</v>
      </c>
      <c r="G14" s="59" t="s">
        <v>536</v>
      </c>
      <c r="H14" s="59" t="s">
        <v>1389</v>
      </c>
      <c r="I14" s="59" t="s">
        <v>1366</v>
      </c>
    </row>
    <row r="15" customFormat="false" ht="12.75" hidden="false" customHeight="false" outlineLevel="0" collapsed="false">
      <c r="A15" s="1" t="n">
        <v>14</v>
      </c>
      <c r="B15" s="60" t="n">
        <v>42737.1559259259</v>
      </c>
      <c r="C15" s="60" t="n">
        <v>42737.1559490741</v>
      </c>
      <c r="D15" s="59" t="b">
        <f aca="false">TRUE()</f>
        <v>1</v>
      </c>
      <c r="E15" s="59" t="s">
        <v>1390</v>
      </c>
      <c r="F15" s="59" t="s">
        <v>1370</v>
      </c>
      <c r="G15" s="59" t="s">
        <v>536</v>
      </c>
      <c r="H15" s="59" t="s">
        <v>1391</v>
      </c>
    </row>
    <row r="16" customFormat="false" ht="12.75" hidden="false" customHeight="false" outlineLevel="0" collapsed="false">
      <c r="A16" s="1" t="n">
        <v>15</v>
      </c>
      <c r="B16" s="60" t="n">
        <v>42737.1559490741</v>
      </c>
      <c r="C16" s="60" t="n">
        <v>42737.1559606481</v>
      </c>
      <c r="D16" s="59" t="b">
        <f aca="false">TRUE()</f>
        <v>1</v>
      </c>
      <c r="E16" s="59" t="s">
        <v>1392</v>
      </c>
      <c r="F16" s="59" t="s">
        <v>1364</v>
      </c>
      <c r="G16" s="59" t="s">
        <v>536</v>
      </c>
      <c r="H16" s="59" t="s">
        <v>1393</v>
      </c>
      <c r="I16" s="59" t="s">
        <v>1366</v>
      </c>
    </row>
    <row r="17" customFormat="false" ht="12.75" hidden="false" customHeight="false" outlineLevel="0" collapsed="false">
      <c r="A17" s="1" t="n">
        <v>16</v>
      </c>
      <c r="B17" s="60" t="n">
        <v>42737.1559606481</v>
      </c>
      <c r="C17" s="60" t="n">
        <v>42737.1559837963</v>
      </c>
      <c r="D17" s="59" t="b">
        <f aca="false">TRUE()</f>
        <v>1</v>
      </c>
      <c r="E17" s="59" t="s">
        <v>1394</v>
      </c>
      <c r="F17" s="59" t="s">
        <v>1370</v>
      </c>
      <c r="G17" s="59" t="s">
        <v>536</v>
      </c>
      <c r="H17" s="59" t="s">
        <v>1395</v>
      </c>
    </row>
    <row r="18" customFormat="false" ht="12.75" hidden="false" customHeight="false" outlineLevel="0" collapsed="false">
      <c r="A18" s="1" t="n">
        <v>17</v>
      </c>
      <c r="B18" s="60" t="n">
        <v>42737.1559837963</v>
      </c>
      <c r="C18" s="60" t="n">
        <v>42737.1559953704</v>
      </c>
      <c r="D18" s="59" t="b">
        <f aca="false">TRUE()</f>
        <v>1</v>
      </c>
      <c r="E18" s="59" t="s">
        <v>1396</v>
      </c>
      <c r="F18" s="59" t="s">
        <v>1364</v>
      </c>
      <c r="G18" s="59" t="s">
        <v>536</v>
      </c>
      <c r="H18" s="59" t="s">
        <v>1397</v>
      </c>
      <c r="I18" s="59" t="s">
        <v>1366</v>
      </c>
    </row>
    <row r="19" customFormat="false" ht="12.75" hidden="false" customHeight="false" outlineLevel="0" collapsed="false">
      <c r="A19" s="1" t="n">
        <v>18</v>
      </c>
      <c r="B19" s="60" t="n">
        <v>42737.1559953704</v>
      </c>
      <c r="C19" s="60" t="n">
        <v>42737.1560300926</v>
      </c>
      <c r="D19" s="59" t="b">
        <f aca="false">TRUE()</f>
        <v>1</v>
      </c>
      <c r="E19" s="59" t="s">
        <v>1398</v>
      </c>
      <c r="F19" s="59" t="s">
        <v>1370</v>
      </c>
      <c r="G19" s="59" t="s">
        <v>536</v>
      </c>
      <c r="H19" s="59" t="s">
        <v>1399</v>
      </c>
    </row>
    <row r="20" customFormat="false" ht="12.75" hidden="false" customHeight="false" outlineLevel="0" collapsed="false">
      <c r="A20" s="1" t="n">
        <v>19</v>
      </c>
      <c r="B20" s="60" t="n">
        <v>42737.1560300926</v>
      </c>
      <c r="C20" s="60" t="n">
        <v>42737.1560300926</v>
      </c>
      <c r="D20" s="59" t="b">
        <f aca="false">TRUE()</f>
        <v>1</v>
      </c>
      <c r="E20" s="59" t="s">
        <v>1400</v>
      </c>
      <c r="F20" s="59" t="s">
        <v>1364</v>
      </c>
      <c r="G20" s="59" t="s">
        <v>536</v>
      </c>
      <c r="H20" s="59" t="s">
        <v>1401</v>
      </c>
      <c r="I20" s="59" t="s">
        <v>1366</v>
      </c>
    </row>
    <row r="21" customFormat="false" ht="12.75" hidden="false" customHeight="false" outlineLevel="0" collapsed="false">
      <c r="A21" s="1" t="n">
        <v>20</v>
      </c>
      <c r="B21" s="60" t="n">
        <v>42737.1560300926</v>
      </c>
      <c r="C21" s="60" t="n">
        <v>42737.1560648148</v>
      </c>
      <c r="D21" s="59" t="b">
        <f aca="false">TRUE()</f>
        <v>1</v>
      </c>
      <c r="E21" s="59" t="s">
        <v>1402</v>
      </c>
      <c r="F21" s="59" t="s">
        <v>1370</v>
      </c>
      <c r="G21" s="59" t="s">
        <v>536</v>
      </c>
      <c r="H21" s="59" t="s">
        <v>1403</v>
      </c>
    </row>
    <row r="22" customFormat="false" ht="12.75" hidden="false" customHeight="false" outlineLevel="0" collapsed="false">
      <c r="A22" s="1" t="n">
        <v>21</v>
      </c>
      <c r="B22" s="60" t="n">
        <v>42737.1560648148</v>
      </c>
      <c r="C22" s="60" t="n">
        <v>42737.1560648148</v>
      </c>
      <c r="D22" s="59" t="b">
        <f aca="false">TRUE()</f>
        <v>1</v>
      </c>
      <c r="E22" s="59" t="s">
        <v>1404</v>
      </c>
      <c r="F22" s="59" t="s">
        <v>1364</v>
      </c>
      <c r="G22" s="59" t="s">
        <v>536</v>
      </c>
      <c r="H22" s="59" t="s">
        <v>1405</v>
      </c>
      <c r="I22" s="59" t="s">
        <v>1366</v>
      </c>
    </row>
    <row r="23" customFormat="false" ht="12.75" hidden="false" customHeight="false" outlineLevel="0" collapsed="false">
      <c r="A23" s="1" t="n">
        <v>22</v>
      </c>
      <c r="B23" s="60" t="n">
        <v>42737.1560648148</v>
      </c>
      <c r="C23" s="60" t="n">
        <v>42737.156087963</v>
      </c>
      <c r="D23" s="59" t="b">
        <f aca="false">TRUE()</f>
        <v>1</v>
      </c>
      <c r="E23" s="59" t="s">
        <v>1406</v>
      </c>
      <c r="F23" s="59" t="s">
        <v>1370</v>
      </c>
      <c r="G23" s="59" t="s">
        <v>536</v>
      </c>
      <c r="H23" s="59" t="s">
        <v>1407</v>
      </c>
    </row>
    <row r="24" customFormat="false" ht="12.75" hidden="false" customHeight="false" outlineLevel="0" collapsed="false">
      <c r="A24" s="1" t="n">
        <v>23</v>
      </c>
      <c r="B24" s="60" t="n">
        <v>42737.156087963</v>
      </c>
      <c r="C24" s="60" t="n">
        <v>42737.156099537</v>
      </c>
      <c r="D24" s="59" t="b">
        <f aca="false">TRUE()</f>
        <v>1</v>
      </c>
      <c r="E24" s="59" t="s">
        <v>1408</v>
      </c>
      <c r="F24" s="59" t="s">
        <v>1364</v>
      </c>
      <c r="G24" s="59" t="s">
        <v>536</v>
      </c>
      <c r="H24" s="59" t="s">
        <v>1409</v>
      </c>
      <c r="I24" s="59" t="s">
        <v>1366</v>
      </c>
    </row>
    <row r="25" customFormat="false" ht="12.75" hidden="false" customHeight="false" outlineLevel="0" collapsed="false">
      <c r="A25" s="1" t="n">
        <v>24</v>
      </c>
      <c r="B25" s="60" t="n">
        <v>42737.156099537</v>
      </c>
      <c r="C25" s="60" t="n">
        <v>42737.1561342593</v>
      </c>
      <c r="D25" s="59" t="b">
        <f aca="false">TRUE()</f>
        <v>1</v>
      </c>
      <c r="E25" s="59" t="s">
        <v>1410</v>
      </c>
      <c r="F25" s="59" t="s">
        <v>1370</v>
      </c>
      <c r="G25" s="59" t="s">
        <v>536</v>
      </c>
      <c r="H25" s="59" t="s">
        <v>1411</v>
      </c>
    </row>
    <row r="26" customFormat="false" ht="12.75" hidden="false" customHeight="false" outlineLevel="0" collapsed="false">
      <c r="A26" s="1" t="n">
        <v>25</v>
      </c>
      <c r="B26" s="60" t="n">
        <v>42737.1561342593</v>
      </c>
      <c r="C26" s="60" t="n">
        <v>42737.1561342593</v>
      </c>
      <c r="D26" s="59" t="b">
        <f aca="false">TRUE()</f>
        <v>1</v>
      </c>
      <c r="E26" s="59" t="s">
        <v>1412</v>
      </c>
      <c r="F26" s="59" t="s">
        <v>1364</v>
      </c>
      <c r="G26" s="59" t="s">
        <v>536</v>
      </c>
      <c r="H26" s="59" t="s">
        <v>1413</v>
      </c>
      <c r="I26" s="59" t="s">
        <v>1366</v>
      </c>
    </row>
    <row r="27" customFormat="false" ht="12.75" hidden="false" customHeight="false" outlineLevel="0" collapsed="false">
      <c r="A27" s="1" t="n">
        <v>26</v>
      </c>
      <c r="B27" s="60" t="n">
        <v>42737.1561342593</v>
      </c>
      <c r="C27" s="60" t="n">
        <v>42737.1561574074</v>
      </c>
      <c r="D27" s="59" t="b">
        <f aca="false">TRUE()</f>
        <v>1</v>
      </c>
      <c r="E27" s="59" t="s">
        <v>1414</v>
      </c>
      <c r="F27" s="59" t="s">
        <v>1370</v>
      </c>
      <c r="G27" s="59" t="s">
        <v>536</v>
      </c>
      <c r="H27" s="59" t="s">
        <v>1415</v>
      </c>
    </row>
    <row r="28" customFormat="false" ht="12.75" hidden="false" customHeight="false" outlineLevel="0" collapsed="false">
      <c r="A28" s="1" t="n">
        <v>27</v>
      </c>
      <c r="B28" s="60" t="n">
        <v>42737.1561574074</v>
      </c>
      <c r="C28" s="60" t="n">
        <v>42737.1561689815</v>
      </c>
      <c r="D28" s="59" t="b">
        <f aca="false">TRUE()</f>
        <v>1</v>
      </c>
      <c r="E28" s="59" t="s">
        <v>1416</v>
      </c>
      <c r="F28" s="59" t="s">
        <v>1364</v>
      </c>
      <c r="G28" s="59" t="s">
        <v>536</v>
      </c>
      <c r="H28" s="59" t="s">
        <v>1417</v>
      </c>
      <c r="I28" s="59" t="s">
        <v>1366</v>
      </c>
    </row>
    <row r="29" customFormat="false" ht="12.75" hidden="false" customHeight="false" outlineLevel="0" collapsed="false">
      <c r="A29" s="1" t="n">
        <v>28</v>
      </c>
      <c r="B29" s="60" t="n">
        <v>42737.1561689815</v>
      </c>
      <c r="C29" s="60" t="n">
        <v>42737.1562037037</v>
      </c>
      <c r="D29" s="59" t="b">
        <f aca="false">TRUE()</f>
        <v>1</v>
      </c>
      <c r="E29" s="59" t="s">
        <v>1418</v>
      </c>
      <c r="F29" s="59" t="s">
        <v>1370</v>
      </c>
      <c r="G29" s="59" t="s">
        <v>536</v>
      </c>
      <c r="H29" s="59" t="s">
        <v>1419</v>
      </c>
    </row>
    <row r="30" customFormat="false" ht="12.75" hidden="false" customHeight="false" outlineLevel="0" collapsed="false">
      <c r="A30" s="1" t="n">
        <v>29</v>
      </c>
      <c r="B30" s="60" t="n">
        <v>42737.1562037037</v>
      </c>
      <c r="C30" s="60" t="n">
        <v>42737.1562037037</v>
      </c>
      <c r="D30" s="59" t="b">
        <f aca="false">TRUE()</f>
        <v>1</v>
      </c>
      <c r="E30" s="59" t="s">
        <v>1420</v>
      </c>
      <c r="F30" s="59" t="s">
        <v>1364</v>
      </c>
      <c r="G30" s="59" t="s">
        <v>536</v>
      </c>
      <c r="H30" s="59" t="s">
        <v>1421</v>
      </c>
      <c r="I30" s="59" t="s">
        <v>1366</v>
      </c>
    </row>
    <row r="31" customFormat="false" ht="12.75" hidden="false" customHeight="false" outlineLevel="0" collapsed="false">
      <c r="A31" s="1" t="n">
        <v>30</v>
      </c>
      <c r="B31" s="60" t="n">
        <v>42737.1562037037</v>
      </c>
      <c r="C31" s="60" t="n">
        <v>42737.1562268519</v>
      </c>
      <c r="D31" s="59" t="b">
        <f aca="false">TRUE()</f>
        <v>1</v>
      </c>
      <c r="E31" s="59" t="s">
        <v>1422</v>
      </c>
      <c r="F31" s="59" t="s">
        <v>1370</v>
      </c>
      <c r="G31" s="59" t="s">
        <v>536</v>
      </c>
      <c r="H31" s="59" t="s">
        <v>1423</v>
      </c>
    </row>
    <row r="32" customFormat="false" ht="12.75" hidden="false" customHeight="false" outlineLevel="0" collapsed="false">
      <c r="A32" s="1" t="n">
        <v>31</v>
      </c>
      <c r="B32" s="60" t="n">
        <v>42737.1562268519</v>
      </c>
      <c r="C32" s="60" t="n">
        <v>42737.1562384259</v>
      </c>
      <c r="D32" s="59" t="b">
        <f aca="false">TRUE()</f>
        <v>1</v>
      </c>
      <c r="E32" s="59" t="s">
        <v>1424</v>
      </c>
      <c r="F32" s="59" t="s">
        <v>1364</v>
      </c>
      <c r="G32" s="59" t="s">
        <v>536</v>
      </c>
      <c r="H32" s="59" t="s">
        <v>1425</v>
      </c>
      <c r="I32" s="59" t="s">
        <v>1366</v>
      </c>
    </row>
    <row r="33" customFormat="false" ht="12.75" hidden="false" customHeight="false" outlineLevel="0" collapsed="false">
      <c r="A33" s="1" t="n">
        <v>32</v>
      </c>
      <c r="B33" s="60" t="n">
        <v>42737.1562384259</v>
      </c>
      <c r="C33" s="60" t="n">
        <v>42737.1563078704</v>
      </c>
      <c r="D33" s="59" t="b">
        <f aca="false">TRUE()</f>
        <v>1</v>
      </c>
      <c r="E33" s="59" t="s">
        <v>1426</v>
      </c>
      <c r="F33" s="59" t="s">
        <v>1370</v>
      </c>
      <c r="G33" s="59" t="s">
        <v>536</v>
      </c>
      <c r="H33" s="59" t="s">
        <v>1427</v>
      </c>
    </row>
    <row r="34" customFormat="false" ht="12.75" hidden="false" customHeight="false" outlineLevel="0" collapsed="false">
      <c r="A34" s="1" t="n">
        <v>33</v>
      </c>
      <c r="B34" s="60" t="n">
        <v>42737.1563078704</v>
      </c>
      <c r="C34" s="60" t="n">
        <v>42737.1563194444</v>
      </c>
      <c r="D34" s="59" t="b">
        <f aca="false">TRUE()</f>
        <v>1</v>
      </c>
      <c r="E34" s="59" t="s">
        <v>1428</v>
      </c>
      <c r="F34" s="59" t="s">
        <v>1364</v>
      </c>
      <c r="G34" s="59" t="s">
        <v>639</v>
      </c>
      <c r="H34" s="59" t="s">
        <v>1429</v>
      </c>
      <c r="I34" s="59" t="s">
        <v>1430</v>
      </c>
    </row>
    <row r="35" customFormat="false" ht="12.75" hidden="false" customHeight="false" outlineLevel="0" collapsed="false">
      <c r="A35" s="1" t="n">
        <v>34</v>
      </c>
      <c r="B35" s="60" t="n">
        <v>42737.1563194444</v>
      </c>
      <c r="C35" s="60" t="n">
        <v>42737.1563541667</v>
      </c>
      <c r="D35" s="59" t="b">
        <f aca="false">TRUE()</f>
        <v>1</v>
      </c>
      <c r="E35" s="59" t="s">
        <v>1431</v>
      </c>
      <c r="F35" s="59" t="s">
        <v>1370</v>
      </c>
      <c r="G35" s="59" t="s">
        <v>639</v>
      </c>
      <c r="H35" s="59" t="s">
        <v>1432</v>
      </c>
    </row>
    <row r="36" customFormat="false" ht="12.75" hidden="false" customHeight="false" outlineLevel="0" collapsed="false">
      <c r="A36" s="1" t="n">
        <v>35</v>
      </c>
      <c r="B36" s="60" t="n">
        <v>42737.1563541667</v>
      </c>
      <c r="C36" s="60" t="n">
        <v>42737.1563541667</v>
      </c>
      <c r="D36" s="59" t="b">
        <f aca="false">TRUE()</f>
        <v>1</v>
      </c>
      <c r="E36" s="59" t="s">
        <v>1433</v>
      </c>
      <c r="F36" s="59" t="s">
        <v>1364</v>
      </c>
      <c r="G36" s="59" t="s">
        <v>1215</v>
      </c>
      <c r="H36" s="59" t="s">
        <v>1434</v>
      </c>
      <c r="I36" s="59" t="s">
        <v>1435</v>
      </c>
    </row>
    <row r="37" customFormat="false" ht="12.75" hidden="false" customHeight="false" outlineLevel="0" collapsed="false">
      <c r="A37" s="1" t="n">
        <v>36</v>
      </c>
      <c r="B37" s="60" t="n">
        <v>42737.1563541667</v>
      </c>
      <c r="C37" s="60" t="n">
        <v>42737.1564236111</v>
      </c>
      <c r="D37" s="59" t="b">
        <f aca="false">TRUE()</f>
        <v>1</v>
      </c>
      <c r="E37" s="59" t="s">
        <v>1436</v>
      </c>
      <c r="F37" s="59" t="s">
        <v>1370</v>
      </c>
      <c r="G37" s="59" t="s">
        <v>1215</v>
      </c>
      <c r="H37" s="59" t="s">
        <v>1437</v>
      </c>
    </row>
    <row r="38" customFormat="false" ht="12.75" hidden="false" customHeight="false" outlineLevel="0" collapsed="false">
      <c r="A38" s="1" t="n">
        <v>37</v>
      </c>
      <c r="B38" s="60" t="n">
        <v>42737.1564236111</v>
      </c>
      <c r="C38" s="60" t="n">
        <v>42737.1571180556</v>
      </c>
      <c r="D38" s="59" t="b">
        <f aca="false">TRUE()</f>
        <v>1</v>
      </c>
      <c r="E38" s="59" t="s">
        <v>1438</v>
      </c>
      <c r="F38" s="59" t="s">
        <v>1370</v>
      </c>
      <c r="H38" s="59" t="s">
        <v>1437</v>
      </c>
    </row>
    <row r="39" customFormat="false" ht="12.75" hidden="false" customHeight="false" outlineLevel="0" collapsed="false">
      <c r="A39" s="1" t="n">
        <v>38</v>
      </c>
      <c r="B39" s="60" t="n">
        <v>42737.1571180556</v>
      </c>
      <c r="C39" s="60" t="n">
        <v>42737.1571412037</v>
      </c>
      <c r="D39" s="59" t="b">
        <f aca="false">TRUE()</f>
        <v>1</v>
      </c>
      <c r="E39" s="59" t="s">
        <v>1439</v>
      </c>
      <c r="F39" s="59" t="s">
        <v>1364</v>
      </c>
      <c r="G39" s="59" t="s">
        <v>508</v>
      </c>
      <c r="H39" s="59" t="s">
        <v>1440</v>
      </c>
      <c r="I39" s="59" t="s">
        <v>1441</v>
      </c>
    </row>
    <row r="40" customFormat="false" ht="12.75" hidden="false" customHeight="false" outlineLevel="0" collapsed="false">
      <c r="A40" s="1" t="n">
        <v>39</v>
      </c>
      <c r="B40" s="60" t="n">
        <v>42737.1571412037</v>
      </c>
      <c r="C40" s="60" t="n">
        <v>42737.1571527778</v>
      </c>
      <c r="D40" s="59" t="b">
        <f aca="false">TRUE()</f>
        <v>1</v>
      </c>
      <c r="E40" s="59" t="s">
        <v>1442</v>
      </c>
      <c r="F40" s="59" t="s">
        <v>1364</v>
      </c>
      <c r="G40" s="59" t="s">
        <v>510</v>
      </c>
      <c r="H40" s="59" t="s">
        <v>1443</v>
      </c>
      <c r="I40" s="59" t="s">
        <v>1444</v>
      </c>
    </row>
    <row r="41" customFormat="false" ht="12.75" hidden="false" customHeight="false" outlineLevel="0" collapsed="false">
      <c r="A41" s="1" t="n">
        <v>40</v>
      </c>
      <c r="B41" s="60" t="n">
        <v>42737.1571527778</v>
      </c>
      <c r="C41" s="60" t="n">
        <v>42737.1571875</v>
      </c>
      <c r="D41" s="59" t="b">
        <f aca="false">TRUE()</f>
        <v>1</v>
      </c>
      <c r="E41" s="59" t="s">
        <v>1445</v>
      </c>
      <c r="F41" s="59" t="s">
        <v>1370</v>
      </c>
      <c r="G41" s="59" t="s">
        <v>510</v>
      </c>
      <c r="H41" s="59" t="s">
        <v>1446</v>
      </c>
    </row>
    <row r="42" customFormat="false" ht="12.75" hidden="false" customHeight="false" outlineLevel="0" collapsed="false">
      <c r="A42" s="1" t="n">
        <v>41</v>
      </c>
      <c r="B42" s="60" t="n">
        <v>42737.1571875</v>
      </c>
      <c r="C42" s="60" t="n">
        <v>42737.1571875</v>
      </c>
      <c r="D42" s="59" t="b">
        <f aca="false">TRUE()</f>
        <v>1</v>
      </c>
      <c r="E42" s="59" t="s">
        <v>1447</v>
      </c>
      <c r="F42" s="59" t="s">
        <v>1364</v>
      </c>
      <c r="G42" s="59" t="s">
        <v>1216</v>
      </c>
      <c r="H42" s="59" t="s">
        <v>1448</v>
      </c>
      <c r="I42" s="59" t="s">
        <v>1430</v>
      </c>
    </row>
    <row r="43" customFormat="false" ht="12.75" hidden="false" customHeight="false" outlineLevel="0" collapsed="false">
      <c r="A43" s="1" t="n">
        <v>42</v>
      </c>
      <c r="B43" s="60" t="n">
        <v>42737.1571875</v>
      </c>
      <c r="C43" s="60" t="n">
        <v>42737.1572106482</v>
      </c>
      <c r="D43" s="59" t="b">
        <f aca="false">TRUE()</f>
        <v>1</v>
      </c>
      <c r="E43" s="59" t="s">
        <v>1449</v>
      </c>
      <c r="F43" s="59" t="s">
        <v>1370</v>
      </c>
      <c r="G43" s="59" t="s">
        <v>1216</v>
      </c>
      <c r="H43" s="59" t="s">
        <v>1450</v>
      </c>
    </row>
    <row r="44" customFormat="false" ht="12.75" hidden="false" customHeight="false" outlineLevel="0" collapsed="false">
      <c r="A44" s="1" t="n">
        <v>43</v>
      </c>
      <c r="B44" s="60" t="n">
        <v>42737.1572106482</v>
      </c>
      <c r="C44" s="60" t="n">
        <v>42737.1572222222</v>
      </c>
      <c r="D44" s="59" t="b">
        <f aca="false">TRUE()</f>
        <v>1</v>
      </c>
      <c r="E44" s="59" t="s">
        <v>1451</v>
      </c>
      <c r="F44" s="59" t="s">
        <v>1364</v>
      </c>
      <c r="G44" s="59" t="s">
        <v>510</v>
      </c>
      <c r="H44" s="59" t="s">
        <v>1452</v>
      </c>
      <c r="I44" s="59" t="s">
        <v>1444</v>
      </c>
    </row>
    <row r="45" customFormat="false" ht="12.75" hidden="false" customHeight="false" outlineLevel="0" collapsed="false">
      <c r="A45" s="1" t="n">
        <v>44</v>
      </c>
      <c r="B45" s="60" t="n">
        <v>42737.1572222222</v>
      </c>
      <c r="C45" s="60" t="n">
        <v>42737.1572569445</v>
      </c>
      <c r="D45" s="59" t="b">
        <f aca="false">TRUE()</f>
        <v>1</v>
      </c>
      <c r="E45" s="59" t="s">
        <v>1453</v>
      </c>
      <c r="F45" s="59" t="s">
        <v>1370</v>
      </c>
      <c r="G45" s="59" t="s">
        <v>510</v>
      </c>
      <c r="H45" s="59" t="s">
        <v>1454</v>
      </c>
    </row>
    <row r="46" customFormat="false" ht="12.75" hidden="false" customHeight="false" outlineLevel="0" collapsed="false">
      <c r="A46" s="1" t="n">
        <v>45</v>
      </c>
      <c r="B46" s="60" t="n">
        <v>42737.1572569445</v>
      </c>
      <c r="C46" s="60" t="n">
        <v>42737.1572569445</v>
      </c>
      <c r="D46" s="59" t="b">
        <f aca="false">TRUE()</f>
        <v>1</v>
      </c>
      <c r="E46" s="59" t="s">
        <v>1455</v>
      </c>
      <c r="F46" s="59" t="s">
        <v>1364</v>
      </c>
      <c r="G46" s="59" t="s">
        <v>1216</v>
      </c>
      <c r="H46" s="59" t="s">
        <v>1456</v>
      </c>
      <c r="I46" s="59" t="s">
        <v>1430</v>
      </c>
    </row>
    <row r="47" customFormat="false" ht="12.75" hidden="false" customHeight="false" outlineLevel="0" collapsed="false">
      <c r="A47" s="1" t="n">
        <v>46</v>
      </c>
      <c r="B47" s="60" t="n">
        <v>42737.1572569445</v>
      </c>
      <c r="C47" s="60" t="n">
        <v>42737.1572800926</v>
      </c>
      <c r="D47" s="59" t="b">
        <f aca="false">TRUE()</f>
        <v>1</v>
      </c>
      <c r="E47" s="59" t="s">
        <v>1457</v>
      </c>
      <c r="F47" s="59" t="s">
        <v>1370</v>
      </c>
      <c r="G47" s="59" t="s">
        <v>1216</v>
      </c>
      <c r="H47" s="59" t="s">
        <v>1458</v>
      </c>
    </row>
    <row r="48" customFormat="false" ht="12.75" hidden="false" customHeight="false" outlineLevel="0" collapsed="false">
      <c r="A48" s="1" t="n">
        <v>47</v>
      </c>
      <c r="B48" s="60" t="n">
        <v>42737.1572800926</v>
      </c>
      <c r="C48" s="60" t="n">
        <v>42737.1572916667</v>
      </c>
      <c r="D48" s="59" t="b">
        <f aca="false">TRUE()</f>
        <v>1</v>
      </c>
      <c r="E48" s="59" t="s">
        <v>1459</v>
      </c>
      <c r="F48" s="59" t="s">
        <v>1364</v>
      </c>
      <c r="G48" s="59" t="s">
        <v>510</v>
      </c>
      <c r="H48" s="59" t="s">
        <v>1460</v>
      </c>
      <c r="I48" s="59" t="s">
        <v>1444</v>
      </c>
    </row>
    <row r="49" customFormat="false" ht="12.75" hidden="false" customHeight="false" outlineLevel="0" collapsed="false">
      <c r="A49" s="1" t="n">
        <v>48</v>
      </c>
      <c r="B49" s="60" t="n">
        <v>42737.1572916667</v>
      </c>
      <c r="C49" s="60" t="n">
        <v>42737.1573263889</v>
      </c>
      <c r="D49" s="59" t="b">
        <f aca="false">TRUE()</f>
        <v>1</v>
      </c>
      <c r="E49" s="59" t="s">
        <v>1461</v>
      </c>
      <c r="F49" s="59" t="s">
        <v>1370</v>
      </c>
      <c r="G49" s="59" t="s">
        <v>510</v>
      </c>
      <c r="H49" s="59" t="s">
        <v>1462</v>
      </c>
    </row>
    <row r="50" customFormat="false" ht="12.75" hidden="false" customHeight="false" outlineLevel="0" collapsed="false">
      <c r="A50" s="1" t="n">
        <v>49</v>
      </c>
      <c r="B50" s="60" t="n">
        <v>42737.1573263889</v>
      </c>
      <c r="C50" s="60" t="n">
        <v>42737.1573263889</v>
      </c>
      <c r="D50" s="59" t="b">
        <f aca="false">TRUE()</f>
        <v>1</v>
      </c>
      <c r="E50" s="59" t="s">
        <v>1463</v>
      </c>
      <c r="F50" s="59" t="s">
        <v>1364</v>
      </c>
      <c r="G50" s="59" t="s">
        <v>1216</v>
      </c>
      <c r="H50" s="59" t="s">
        <v>1464</v>
      </c>
      <c r="I50" s="59" t="s">
        <v>1430</v>
      </c>
    </row>
    <row r="51" customFormat="false" ht="12.75" hidden="false" customHeight="false" outlineLevel="0" collapsed="false">
      <c r="A51" s="1" t="n">
        <v>50</v>
      </c>
      <c r="B51" s="60" t="n">
        <v>42737.1573263889</v>
      </c>
      <c r="C51" s="60" t="n">
        <v>42737.1573611111</v>
      </c>
      <c r="D51" s="59" t="b">
        <f aca="false">TRUE()</f>
        <v>1</v>
      </c>
      <c r="E51" s="59" t="s">
        <v>1465</v>
      </c>
      <c r="F51" s="59" t="s">
        <v>1370</v>
      </c>
      <c r="G51" s="59" t="s">
        <v>1216</v>
      </c>
      <c r="H51" s="59" t="s">
        <v>1466</v>
      </c>
    </row>
    <row r="52" customFormat="false" ht="12.75" hidden="false" customHeight="false" outlineLevel="0" collapsed="false">
      <c r="A52" s="1" t="n">
        <v>51</v>
      </c>
      <c r="B52" s="60" t="n">
        <v>42737.1573611111</v>
      </c>
      <c r="C52" s="60" t="n">
        <v>42737.1573611111</v>
      </c>
      <c r="D52" s="59" t="b">
        <f aca="false">TRUE()</f>
        <v>1</v>
      </c>
      <c r="E52" s="59" t="s">
        <v>1467</v>
      </c>
      <c r="F52" s="59" t="s">
        <v>1364</v>
      </c>
      <c r="G52" s="59" t="s">
        <v>510</v>
      </c>
      <c r="H52" s="59" t="s">
        <v>1468</v>
      </c>
      <c r="I52" s="59" t="s">
        <v>1444</v>
      </c>
    </row>
    <row r="53" customFormat="false" ht="12.75" hidden="false" customHeight="false" outlineLevel="0" collapsed="false">
      <c r="A53" s="1" t="n">
        <v>52</v>
      </c>
      <c r="B53" s="60" t="n">
        <v>42737.1573611111</v>
      </c>
      <c r="C53" s="60" t="n">
        <v>42737.1573958333</v>
      </c>
      <c r="D53" s="59" t="b">
        <f aca="false">TRUE()</f>
        <v>1</v>
      </c>
      <c r="E53" s="59" t="s">
        <v>1469</v>
      </c>
      <c r="F53" s="59" t="s">
        <v>1370</v>
      </c>
      <c r="G53" s="59" t="s">
        <v>510</v>
      </c>
      <c r="H53" s="59" t="s">
        <v>1470</v>
      </c>
    </row>
    <row r="54" customFormat="false" ht="12.75" hidden="false" customHeight="false" outlineLevel="0" collapsed="false">
      <c r="A54" s="1" t="n">
        <v>53</v>
      </c>
      <c r="B54" s="60" t="n">
        <v>42737.1573958333</v>
      </c>
      <c r="C54" s="60" t="n">
        <v>42737.1573958333</v>
      </c>
      <c r="D54" s="59" t="b">
        <f aca="false">TRUE()</f>
        <v>1</v>
      </c>
      <c r="E54" s="59" t="s">
        <v>1471</v>
      </c>
      <c r="F54" s="59" t="s">
        <v>1364</v>
      </c>
      <c r="G54" s="59" t="s">
        <v>1216</v>
      </c>
      <c r="H54" s="59" t="s">
        <v>1472</v>
      </c>
      <c r="I54" s="59" t="s">
        <v>1430</v>
      </c>
    </row>
    <row r="55" customFormat="false" ht="12.75" hidden="false" customHeight="false" outlineLevel="0" collapsed="false">
      <c r="A55" s="1" t="n">
        <v>54</v>
      </c>
      <c r="B55" s="60" t="n">
        <v>42737.1573958333</v>
      </c>
      <c r="C55" s="60" t="n">
        <v>42737.1574305556</v>
      </c>
      <c r="D55" s="59" t="b">
        <f aca="false">TRUE()</f>
        <v>1</v>
      </c>
      <c r="E55" s="59" t="s">
        <v>1473</v>
      </c>
      <c r="F55" s="59" t="s">
        <v>1370</v>
      </c>
      <c r="G55" s="59" t="s">
        <v>1216</v>
      </c>
      <c r="H55" s="59" t="s">
        <v>1474</v>
      </c>
    </row>
    <row r="56" customFormat="false" ht="12.75" hidden="false" customHeight="false" outlineLevel="0" collapsed="false">
      <c r="A56" s="1" t="n">
        <v>55</v>
      </c>
      <c r="B56" s="60" t="n">
        <v>42737.1574305556</v>
      </c>
      <c r="C56" s="60" t="n">
        <v>42737.1574305556</v>
      </c>
      <c r="D56" s="59" t="b">
        <f aca="false">TRUE()</f>
        <v>1</v>
      </c>
      <c r="E56" s="59" t="s">
        <v>1475</v>
      </c>
      <c r="F56" s="59" t="s">
        <v>1364</v>
      </c>
      <c r="G56" s="59" t="s">
        <v>510</v>
      </c>
      <c r="H56" s="59" t="s">
        <v>1476</v>
      </c>
      <c r="I56" s="59" t="s">
        <v>1444</v>
      </c>
    </row>
    <row r="57" customFormat="false" ht="12.75" hidden="false" customHeight="false" outlineLevel="0" collapsed="false">
      <c r="A57" s="1" t="n">
        <v>56</v>
      </c>
      <c r="B57" s="60" t="n">
        <v>42737.1574305556</v>
      </c>
      <c r="C57" s="60" t="n">
        <v>42737.1574652778</v>
      </c>
      <c r="D57" s="59" t="b">
        <f aca="false">TRUE()</f>
        <v>1</v>
      </c>
      <c r="E57" s="59" t="s">
        <v>1477</v>
      </c>
      <c r="F57" s="59" t="s">
        <v>1370</v>
      </c>
      <c r="G57" s="59" t="s">
        <v>510</v>
      </c>
      <c r="H57" s="59" t="s">
        <v>1478</v>
      </c>
    </row>
    <row r="58" customFormat="false" ht="12.75" hidden="false" customHeight="false" outlineLevel="0" collapsed="false">
      <c r="A58" s="1" t="n">
        <v>57</v>
      </c>
      <c r="B58" s="60" t="n">
        <v>42737.1574652778</v>
      </c>
      <c r="C58" s="60" t="n">
        <v>42737.1574652778</v>
      </c>
      <c r="D58" s="59" t="b">
        <f aca="false">TRUE()</f>
        <v>1</v>
      </c>
      <c r="E58" s="59" t="s">
        <v>1479</v>
      </c>
      <c r="F58" s="59" t="s">
        <v>1364</v>
      </c>
      <c r="G58" s="59" t="s">
        <v>1216</v>
      </c>
      <c r="H58" s="59" t="s">
        <v>1480</v>
      </c>
      <c r="I58" s="59" t="s">
        <v>1430</v>
      </c>
    </row>
    <row r="59" customFormat="false" ht="12.75" hidden="false" customHeight="false" outlineLevel="0" collapsed="false">
      <c r="A59" s="1" t="n">
        <v>58</v>
      </c>
      <c r="B59" s="60" t="n">
        <v>42737.1574652778</v>
      </c>
      <c r="C59" s="60" t="n">
        <v>42737.1575</v>
      </c>
      <c r="D59" s="59" t="b">
        <f aca="false">TRUE()</f>
        <v>1</v>
      </c>
      <c r="E59" s="59" t="s">
        <v>1481</v>
      </c>
      <c r="F59" s="59" t="s">
        <v>1370</v>
      </c>
      <c r="G59" s="59" t="s">
        <v>1216</v>
      </c>
      <c r="H59" s="59" t="s">
        <v>1482</v>
      </c>
    </row>
    <row r="60" customFormat="false" ht="12.75" hidden="false" customHeight="false" outlineLevel="0" collapsed="false">
      <c r="A60" s="1" t="n">
        <v>59</v>
      </c>
      <c r="B60" s="60" t="n">
        <v>42737.1575</v>
      </c>
      <c r="C60" s="60" t="n">
        <v>42737.1575</v>
      </c>
      <c r="D60" s="59" t="b">
        <f aca="false">TRUE()</f>
        <v>1</v>
      </c>
      <c r="E60" s="59" t="s">
        <v>1483</v>
      </c>
      <c r="F60" s="59" t="s">
        <v>1364</v>
      </c>
      <c r="G60" s="59" t="s">
        <v>510</v>
      </c>
      <c r="H60" s="59" t="s">
        <v>1484</v>
      </c>
      <c r="I60" s="59" t="s">
        <v>1444</v>
      </c>
    </row>
    <row r="61" customFormat="false" ht="12.75" hidden="false" customHeight="false" outlineLevel="0" collapsed="false">
      <c r="A61" s="1" t="n">
        <v>60</v>
      </c>
      <c r="B61" s="60" t="n">
        <v>42737.1575</v>
      </c>
      <c r="C61" s="60" t="n">
        <v>42737.1575347222</v>
      </c>
      <c r="D61" s="59" t="b">
        <f aca="false">TRUE()</f>
        <v>1</v>
      </c>
      <c r="E61" s="59" t="s">
        <v>1485</v>
      </c>
      <c r="F61" s="59" t="s">
        <v>1370</v>
      </c>
      <c r="G61" s="59" t="s">
        <v>510</v>
      </c>
      <c r="H61" s="59" t="s">
        <v>1486</v>
      </c>
    </row>
    <row r="62" customFormat="false" ht="12.75" hidden="false" customHeight="false" outlineLevel="0" collapsed="false">
      <c r="A62" s="1" t="n">
        <v>61</v>
      </c>
      <c r="B62" s="60" t="n">
        <v>42737.1575347222</v>
      </c>
      <c r="C62" s="60" t="n">
        <v>42737.1575347222</v>
      </c>
      <c r="D62" s="59" t="b">
        <f aca="false">TRUE()</f>
        <v>1</v>
      </c>
      <c r="E62" s="59" t="s">
        <v>1487</v>
      </c>
      <c r="F62" s="59" t="s">
        <v>1364</v>
      </c>
      <c r="G62" s="59" t="s">
        <v>1216</v>
      </c>
      <c r="H62" s="59" t="s">
        <v>1488</v>
      </c>
      <c r="I62" s="59" t="s">
        <v>1430</v>
      </c>
    </row>
    <row r="63" customFormat="false" ht="12.75" hidden="false" customHeight="false" outlineLevel="0" collapsed="false">
      <c r="A63" s="1" t="n">
        <v>62</v>
      </c>
      <c r="B63" s="60" t="n">
        <v>42737.1575347222</v>
      </c>
      <c r="C63" s="60" t="n">
        <v>42737.1575694445</v>
      </c>
      <c r="D63" s="59" t="b">
        <f aca="false">TRUE()</f>
        <v>1</v>
      </c>
      <c r="E63" s="59" t="s">
        <v>1489</v>
      </c>
      <c r="F63" s="59" t="s">
        <v>1370</v>
      </c>
      <c r="G63" s="59" t="s">
        <v>1216</v>
      </c>
      <c r="H63" s="59" t="s">
        <v>1490</v>
      </c>
    </row>
    <row r="64" customFormat="false" ht="12.75" hidden="false" customHeight="false" outlineLevel="0" collapsed="false">
      <c r="A64" s="1" t="n">
        <v>63</v>
      </c>
      <c r="B64" s="60" t="n">
        <v>42737.1575694445</v>
      </c>
      <c r="C64" s="60" t="n">
        <v>42737.1575694445</v>
      </c>
      <c r="D64" s="59" t="b">
        <f aca="false">TRUE()</f>
        <v>1</v>
      </c>
      <c r="E64" s="59" t="s">
        <v>1491</v>
      </c>
      <c r="F64" s="59" t="s">
        <v>1364</v>
      </c>
      <c r="G64" s="59" t="s">
        <v>510</v>
      </c>
      <c r="H64" s="59" t="s">
        <v>1492</v>
      </c>
      <c r="I64" s="59" t="s">
        <v>1444</v>
      </c>
    </row>
    <row r="65" customFormat="false" ht="12.75" hidden="false" customHeight="false" outlineLevel="0" collapsed="false">
      <c r="A65" s="1" t="n">
        <v>64</v>
      </c>
      <c r="B65" s="60" t="n">
        <v>42737.1575694445</v>
      </c>
      <c r="C65" s="60" t="n">
        <v>42737.1576041667</v>
      </c>
      <c r="D65" s="59" t="b">
        <f aca="false">TRUE()</f>
        <v>1</v>
      </c>
      <c r="E65" s="59" t="s">
        <v>1493</v>
      </c>
      <c r="F65" s="59" t="s">
        <v>1370</v>
      </c>
      <c r="G65" s="59" t="s">
        <v>510</v>
      </c>
      <c r="H65" s="59" t="s">
        <v>1494</v>
      </c>
    </row>
    <row r="66" customFormat="false" ht="12.75" hidden="false" customHeight="false" outlineLevel="0" collapsed="false">
      <c r="A66" s="1" t="n">
        <v>65</v>
      </c>
      <c r="B66" s="60" t="n">
        <v>42737.1576041667</v>
      </c>
      <c r="C66" s="60" t="n">
        <v>42737.1576041667</v>
      </c>
      <c r="D66" s="59" t="b">
        <f aca="false">TRUE()</f>
        <v>1</v>
      </c>
      <c r="E66" s="59" t="s">
        <v>1495</v>
      </c>
      <c r="F66" s="59" t="s">
        <v>1364</v>
      </c>
      <c r="G66" s="59" t="s">
        <v>1216</v>
      </c>
      <c r="H66" s="59" t="s">
        <v>1496</v>
      </c>
      <c r="I66" s="59" t="s">
        <v>1430</v>
      </c>
    </row>
    <row r="67" customFormat="false" ht="12.75" hidden="false" customHeight="false" outlineLevel="0" collapsed="false">
      <c r="A67" s="1" t="n">
        <v>66</v>
      </c>
      <c r="B67" s="60" t="n">
        <v>42737.1576041667</v>
      </c>
      <c r="C67" s="60" t="n">
        <v>42737.1576388889</v>
      </c>
      <c r="D67" s="59" t="b">
        <f aca="false">TRUE()</f>
        <v>1</v>
      </c>
      <c r="E67" s="59" t="s">
        <v>1497</v>
      </c>
      <c r="F67" s="59" t="s">
        <v>1370</v>
      </c>
      <c r="G67" s="59" t="s">
        <v>1216</v>
      </c>
      <c r="H67" s="59" t="s">
        <v>1498</v>
      </c>
    </row>
    <row r="68" customFormat="false" ht="12.75" hidden="false" customHeight="false" outlineLevel="0" collapsed="false">
      <c r="A68" s="1" t="n">
        <v>67</v>
      </c>
      <c r="B68" s="60" t="n">
        <v>42737.1576388889</v>
      </c>
      <c r="C68" s="60" t="n">
        <v>42737.1576388889</v>
      </c>
      <c r="D68" s="59" t="b">
        <f aca="false">TRUE()</f>
        <v>1</v>
      </c>
      <c r="E68" s="59" t="s">
        <v>1499</v>
      </c>
      <c r="F68" s="59" t="s">
        <v>1364</v>
      </c>
      <c r="G68" s="59" t="s">
        <v>510</v>
      </c>
      <c r="H68" s="59" t="s">
        <v>1500</v>
      </c>
      <c r="I68" s="59" t="s">
        <v>1444</v>
      </c>
    </row>
    <row r="69" customFormat="false" ht="12.75" hidden="false" customHeight="false" outlineLevel="0" collapsed="false">
      <c r="A69" s="1" t="n">
        <v>68</v>
      </c>
      <c r="B69" s="60" t="n">
        <v>42737.1576388889</v>
      </c>
      <c r="C69" s="60" t="n">
        <v>42737.1576736111</v>
      </c>
      <c r="D69" s="59" t="b">
        <f aca="false">TRUE()</f>
        <v>1</v>
      </c>
      <c r="E69" s="59" t="s">
        <v>1501</v>
      </c>
      <c r="F69" s="59" t="s">
        <v>1370</v>
      </c>
      <c r="G69" s="59" t="s">
        <v>510</v>
      </c>
      <c r="H69" s="59" t="s">
        <v>1502</v>
      </c>
    </row>
    <row r="70" customFormat="false" ht="12.75" hidden="false" customHeight="false" outlineLevel="0" collapsed="false">
      <c r="A70" s="1" t="n">
        <v>69</v>
      </c>
      <c r="B70" s="60" t="n">
        <v>42737.1576736111</v>
      </c>
      <c r="C70" s="60" t="n">
        <v>42737.1576736111</v>
      </c>
      <c r="D70" s="59" t="b">
        <f aca="false">TRUE()</f>
        <v>1</v>
      </c>
      <c r="E70" s="59" t="s">
        <v>1503</v>
      </c>
      <c r="F70" s="59" t="s">
        <v>1364</v>
      </c>
      <c r="G70" s="59" t="s">
        <v>1216</v>
      </c>
      <c r="H70" s="59" t="s">
        <v>1504</v>
      </c>
      <c r="I70" s="59" t="s">
        <v>1430</v>
      </c>
    </row>
    <row r="71" customFormat="false" ht="12.75" hidden="false" customHeight="false" outlineLevel="0" collapsed="false">
      <c r="A71" s="1" t="n">
        <v>70</v>
      </c>
      <c r="B71" s="60" t="n">
        <v>42737.1576736111</v>
      </c>
      <c r="C71" s="60" t="n">
        <v>42737.1577083333</v>
      </c>
      <c r="D71" s="59" t="b">
        <f aca="false">TRUE()</f>
        <v>1</v>
      </c>
      <c r="E71" s="59" t="s">
        <v>1505</v>
      </c>
      <c r="F71" s="59" t="s">
        <v>1370</v>
      </c>
      <c r="G71" s="59" t="s">
        <v>1216</v>
      </c>
      <c r="H71" s="59" t="s">
        <v>1506</v>
      </c>
    </row>
    <row r="72" customFormat="false" ht="12.75" hidden="false" customHeight="false" outlineLevel="0" collapsed="false">
      <c r="A72" s="1" t="n">
        <v>71</v>
      </c>
      <c r="B72" s="60" t="n">
        <v>42737.1577083333</v>
      </c>
      <c r="C72" s="60" t="n">
        <v>42737.1577083333</v>
      </c>
      <c r="D72" s="59" t="b">
        <f aca="false">TRUE()</f>
        <v>1</v>
      </c>
      <c r="E72" s="59" t="s">
        <v>1507</v>
      </c>
      <c r="F72" s="59" t="s">
        <v>1364</v>
      </c>
      <c r="G72" s="59" t="s">
        <v>510</v>
      </c>
      <c r="H72" s="59" t="s">
        <v>1508</v>
      </c>
      <c r="I72" s="59" t="s">
        <v>1444</v>
      </c>
    </row>
    <row r="73" customFormat="false" ht="12.75" hidden="false" customHeight="false" outlineLevel="0" collapsed="false">
      <c r="A73" s="1" t="n">
        <v>72</v>
      </c>
      <c r="B73" s="60" t="n">
        <v>42737.1577083333</v>
      </c>
      <c r="C73" s="60" t="n">
        <v>42737.1577430556</v>
      </c>
      <c r="D73" s="59" t="b">
        <f aca="false">TRUE()</f>
        <v>1</v>
      </c>
      <c r="E73" s="59" t="s">
        <v>1509</v>
      </c>
      <c r="F73" s="59" t="s">
        <v>1370</v>
      </c>
      <c r="G73" s="59" t="s">
        <v>510</v>
      </c>
      <c r="H73" s="59" t="s">
        <v>1510</v>
      </c>
    </row>
    <row r="74" customFormat="false" ht="12.75" hidden="false" customHeight="false" outlineLevel="0" collapsed="false">
      <c r="A74" s="1" t="n">
        <v>73</v>
      </c>
      <c r="B74" s="60" t="n">
        <v>42737.1577430556</v>
      </c>
      <c r="C74" s="60" t="n">
        <v>42737.1577430556</v>
      </c>
      <c r="D74" s="59" t="b">
        <f aca="false">TRUE()</f>
        <v>1</v>
      </c>
      <c r="E74" s="59" t="s">
        <v>1511</v>
      </c>
      <c r="F74" s="59" t="s">
        <v>1364</v>
      </c>
      <c r="G74" s="59" t="s">
        <v>1216</v>
      </c>
      <c r="H74" s="59" t="s">
        <v>1512</v>
      </c>
      <c r="I74" s="59" t="s">
        <v>1430</v>
      </c>
    </row>
    <row r="75" customFormat="false" ht="12.75" hidden="false" customHeight="false" outlineLevel="0" collapsed="false">
      <c r="A75" s="1" t="n">
        <v>74</v>
      </c>
      <c r="B75" s="60" t="n">
        <v>42737.1577430556</v>
      </c>
      <c r="C75" s="60" t="n">
        <v>42737.1577893519</v>
      </c>
      <c r="D75" s="59" t="b">
        <f aca="false">TRUE()</f>
        <v>1</v>
      </c>
      <c r="E75" s="59" t="s">
        <v>1513</v>
      </c>
      <c r="F75" s="59" t="s">
        <v>1370</v>
      </c>
      <c r="G75" s="59" t="s">
        <v>1216</v>
      </c>
      <c r="H75" s="59" t="s">
        <v>1514</v>
      </c>
    </row>
    <row r="76" customFormat="false" ht="12.75" hidden="false" customHeight="false" outlineLevel="0" collapsed="false">
      <c r="A76" s="1" t="n">
        <v>75</v>
      </c>
      <c r="B76" s="60" t="n">
        <v>42737.1577893519</v>
      </c>
      <c r="C76" s="60" t="n">
        <v>42737.1577893519</v>
      </c>
      <c r="D76" s="59" t="b">
        <f aca="false">TRUE()</f>
        <v>1</v>
      </c>
      <c r="E76" s="59" t="s">
        <v>1515</v>
      </c>
      <c r="F76" s="59" t="s">
        <v>1364</v>
      </c>
      <c r="G76" s="59" t="s">
        <v>510</v>
      </c>
      <c r="H76" s="59" t="s">
        <v>1516</v>
      </c>
      <c r="I76" s="59" t="s">
        <v>1444</v>
      </c>
    </row>
    <row r="77" customFormat="false" ht="12.75" hidden="false" customHeight="false" outlineLevel="0" collapsed="false">
      <c r="A77" s="1" t="n">
        <v>76</v>
      </c>
      <c r="B77" s="60" t="n">
        <v>42737.1577893519</v>
      </c>
      <c r="C77" s="60" t="n">
        <v>42737.1578240741</v>
      </c>
      <c r="D77" s="59" t="b">
        <f aca="false">TRUE()</f>
        <v>1</v>
      </c>
      <c r="E77" s="59" t="s">
        <v>1517</v>
      </c>
      <c r="F77" s="59" t="s">
        <v>1370</v>
      </c>
      <c r="G77" s="59" t="s">
        <v>510</v>
      </c>
      <c r="H77" s="59" t="s">
        <v>1518</v>
      </c>
    </row>
    <row r="78" customFormat="false" ht="12.75" hidden="false" customHeight="false" outlineLevel="0" collapsed="false">
      <c r="A78" s="1" t="n">
        <v>77</v>
      </c>
      <c r="B78" s="60" t="n">
        <v>42737.1578240741</v>
      </c>
      <c r="C78" s="60" t="n">
        <v>42737.1578240741</v>
      </c>
      <c r="D78" s="59" t="b">
        <f aca="false">TRUE()</f>
        <v>1</v>
      </c>
      <c r="E78" s="59" t="s">
        <v>1519</v>
      </c>
      <c r="F78" s="59" t="s">
        <v>1364</v>
      </c>
      <c r="G78" s="59" t="s">
        <v>1216</v>
      </c>
      <c r="H78" s="59" t="s">
        <v>1520</v>
      </c>
      <c r="I78" s="59" t="s">
        <v>1430</v>
      </c>
    </row>
    <row r="79" customFormat="false" ht="12.75" hidden="false" customHeight="false" outlineLevel="0" collapsed="false">
      <c r="A79" s="1" t="n">
        <v>78</v>
      </c>
      <c r="B79" s="60" t="n">
        <v>42737.1578240741</v>
      </c>
      <c r="C79" s="60" t="n">
        <v>42737.1578587963</v>
      </c>
      <c r="D79" s="59" t="b">
        <f aca="false">TRUE()</f>
        <v>1</v>
      </c>
      <c r="E79" s="59" t="s">
        <v>1521</v>
      </c>
      <c r="F79" s="59" t="s">
        <v>1370</v>
      </c>
      <c r="G79" s="59" t="s">
        <v>1216</v>
      </c>
      <c r="H79" s="59" t="s">
        <v>1522</v>
      </c>
    </row>
    <row r="80" customFormat="false" ht="12.75" hidden="false" customHeight="false" outlineLevel="0" collapsed="false">
      <c r="A80" s="1" t="n">
        <v>79</v>
      </c>
      <c r="B80" s="60" t="n">
        <v>42737.1578587963</v>
      </c>
      <c r="C80" s="60" t="n">
        <v>42737.1578587963</v>
      </c>
      <c r="D80" s="59" t="b">
        <f aca="false">TRUE()</f>
        <v>1</v>
      </c>
      <c r="E80" s="59" t="s">
        <v>1523</v>
      </c>
      <c r="F80" s="59" t="s">
        <v>1364</v>
      </c>
      <c r="G80" s="59" t="s">
        <v>510</v>
      </c>
      <c r="H80" s="59" t="s">
        <v>1524</v>
      </c>
      <c r="I80" s="59" t="s">
        <v>1444</v>
      </c>
    </row>
    <row r="81" customFormat="false" ht="12.75" hidden="false" customHeight="false" outlineLevel="0" collapsed="false">
      <c r="A81" s="1" t="n">
        <v>80</v>
      </c>
      <c r="B81" s="60" t="n">
        <v>42737.1578587963</v>
      </c>
      <c r="C81" s="60" t="n">
        <v>42737.1578935185</v>
      </c>
      <c r="D81" s="59" t="b">
        <f aca="false">TRUE()</f>
        <v>1</v>
      </c>
      <c r="E81" s="59" t="s">
        <v>1525</v>
      </c>
      <c r="F81" s="59" t="s">
        <v>1370</v>
      </c>
      <c r="G81" s="59" t="s">
        <v>510</v>
      </c>
      <c r="H81" s="59" t="s">
        <v>1526</v>
      </c>
    </row>
    <row r="82" customFormat="false" ht="12.75" hidden="false" customHeight="false" outlineLevel="0" collapsed="false">
      <c r="A82" s="1" t="n">
        <v>81</v>
      </c>
      <c r="B82" s="60" t="n">
        <v>42737.1578935185</v>
      </c>
      <c r="C82" s="60" t="n">
        <v>42737.1578935185</v>
      </c>
      <c r="D82" s="59" t="b">
        <f aca="false">TRUE()</f>
        <v>1</v>
      </c>
      <c r="E82" s="59" t="s">
        <v>1527</v>
      </c>
      <c r="F82" s="59" t="s">
        <v>1364</v>
      </c>
      <c r="G82" s="59" t="s">
        <v>1216</v>
      </c>
      <c r="H82" s="59" t="s">
        <v>1528</v>
      </c>
      <c r="I82" s="59" t="s">
        <v>1430</v>
      </c>
    </row>
    <row r="83" customFormat="false" ht="12.75" hidden="false" customHeight="false" outlineLevel="0" collapsed="false">
      <c r="A83" s="1" t="n">
        <v>82</v>
      </c>
      <c r="B83" s="60" t="n">
        <v>42737.1578935185</v>
      </c>
      <c r="C83" s="60" t="n">
        <v>42737.1579398148</v>
      </c>
      <c r="D83" s="59" t="b">
        <f aca="false">TRUE()</f>
        <v>1</v>
      </c>
      <c r="E83" s="59" t="s">
        <v>1529</v>
      </c>
      <c r="F83" s="59" t="s">
        <v>1370</v>
      </c>
      <c r="G83" s="59" t="s">
        <v>1216</v>
      </c>
      <c r="H83" s="59" t="s">
        <v>1530</v>
      </c>
    </row>
    <row r="84" customFormat="false" ht="12.75" hidden="false" customHeight="false" outlineLevel="0" collapsed="false">
      <c r="A84" s="1" t="n">
        <v>83</v>
      </c>
      <c r="B84" s="60" t="n">
        <v>42737.1579398148</v>
      </c>
      <c r="C84" s="60" t="n">
        <v>42737.1579398148</v>
      </c>
      <c r="D84" s="59" t="b">
        <f aca="false">TRUE()</f>
        <v>1</v>
      </c>
      <c r="E84" s="59" t="s">
        <v>1531</v>
      </c>
      <c r="F84" s="59" t="s">
        <v>1364</v>
      </c>
      <c r="G84" s="59" t="s">
        <v>510</v>
      </c>
      <c r="H84" s="59" t="s">
        <v>1532</v>
      </c>
      <c r="I84" s="59" t="s">
        <v>1444</v>
      </c>
    </row>
    <row r="85" customFormat="false" ht="12.75" hidden="false" customHeight="false" outlineLevel="0" collapsed="false">
      <c r="A85" s="1" t="n">
        <v>84</v>
      </c>
      <c r="B85" s="60" t="n">
        <v>42737.1579398148</v>
      </c>
      <c r="C85" s="60" t="n">
        <v>42737.157974537</v>
      </c>
      <c r="D85" s="59" t="b">
        <f aca="false">TRUE()</f>
        <v>1</v>
      </c>
      <c r="E85" s="59" t="s">
        <v>1533</v>
      </c>
      <c r="F85" s="59" t="s">
        <v>1370</v>
      </c>
      <c r="G85" s="59" t="s">
        <v>510</v>
      </c>
      <c r="H85" s="59" t="s">
        <v>1534</v>
      </c>
    </row>
    <row r="86" customFormat="false" ht="12.75" hidden="false" customHeight="false" outlineLevel="0" collapsed="false">
      <c r="A86" s="1" t="n">
        <v>85</v>
      </c>
      <c r="B86" s="60" t="n">
        <v>42737.157974537</v>
      </c>
      <c r="C86" s="60" t="n">
        <v>42737.157974537</v>
      </c>
      <c r="D86" s="59" t="b">
        <f aca="false">TRUE()</f>
        <v>1</v>
      </c>
      <c r="E86" s="59" t="s">
        <v>1535</v>
      </c>
      <c r="F86" s="59" t="s">
        <v>1364</v>
      </c>
      <c r="G86" s="59" t="s">
        <v>1216</v>
      </c>
      <c r="H86" s="59" t="s">
        <v>1536</v>
      </c>
      <c r="I86" s="59" t="s">
        <v>1430</v>
      </c>
    </row>
    <row r="87" customFormat="false" ht="12.75" hidden="false" customHeight="false" outlineLevel="0" collapsed="false">
      <c r="A87" s="1" t="n">
        <v>86</v>
      </c>
      <c r="B87" s="60" t="n">
        <v>42737.157974537</v>
      </c>
      <c r="C87" s="60" t="n">
        <v>42737.1580092593</v>
      </c>
      <c r="D87" s="59" t="b">
        <f aca="false">TRUE()</f>
        <v>1</v>
      </c>
      <c r="E87" s="59" t="s">
        <v>1537</v>
      </c>
      <c r="F87" s="59" t="s">
        <v>1370</v>
      </c>
      <c r="G87" s="59" t="s">
        <v>1216</v>
      </c>
      <c r="H87" s="59" t="s">
        <v>1538</v>
      </c>
    </row>
    <row r="88" customFormat="false" ht="12.75" hidden="false" customHeight="false" outlineLevel="0" collapsed="false">
      <c r="A88" s="1" t="n">
        <v>87</v>
      </c>
      <c r="B88" s="60" t="n">
        <v>42737.1580092593</v>
      </c>
      <c r="C88" s="60" t="n">
        <v>42737.1580092593</v>
      </c>
      <c r="D88" s="59" t="b">
        <f aca="false">TRUE()</f>
        <v>1</v>
      </c>
      <c r="E88" s="59" t="s">
        <v>1539</v>
      </c>
      <c r="F88" s="59" t="s">
        <v>1364</v>
      </c>
      <c r="G88" s="59" t="s">
        <v>510</v>
      </c>
      <c r="H88" s="59" t="s">
        <v>1540</v>
      </c>
      <c r="I88" s="59" t="s">
        <v>1444</v>
      </c>
    </row>
    <row r="89" customFormat="false" ht="12.75" hidden="false" customHeight="false" outlineLevel="0" collapsed="false">
      <c r="A89" s="1" t="n">
        <v>88</v>
      </c>
      <c r="B89" s="60" t="n">
        <v>42737.1580092593</v>
      </c>
      <c r="C89" s="60" t="n">
        <v>42737.1580555556</v>
      </c>
      <c r="D89" s="59" t="b">
        <f aca="false">TRUE()</f>
        <v>1</v>
      </c>
      <c r="E89" s="59" t="s">
        <v>1541</v>
      </c>
      <c r="F89" s="59" t="s">
        <v>1370</v>
      </c>
      <c r="G89" s="59" t="s">
        <v>510</v>
      </c>
      <c r="H89" s="59" t="s">
        <v>1542</v>
      </c>
    </row>
    <row r="90" customFormat="false" ht="12.75" hidden="false" customHeight="false" outlineLevel="0" collapsed="false">
      <c r="A90" s="1" t="n">
        <v>89</v>
      </c>
      <c r="B90" s="60" t="n">
        <v>42737.1580555556</v>
      </c>
      <c r="C90" s="60" t="n">
        <v>42737.1580671296</v>
      </c>
      <c r="D90" s="59" t="b">
        <f aca="false">TRUE()</f>
        <v>1</v>
      </c>
      <c r="E90" s="59" t="s">
        <v>1543</v>
      </c>
      <c r="F90" s="59" t="s">
        <v>1364</v>
      </c>
      <c r="G90" s="59" t="s">
        <v>1216</v>
      </c>
      <c r="H90" s="59" t="s">
        <v>1544</v>
      </c>
      <c r="I90" s="59" t="s">
        <v>1430</v>
      </c>
    </row>
    <row r="91" customFormat="false" ht="12.75" hidden="false" customHeight="false" outlineLevel="0" collapsed="false">
      <c r="A91" s="1" t="n">
        <v>90</v>
      </c>
      <c r="B91" s="60" t="n">
        <v>42737.1580671296</v>
      </c>
      <c r="C91" s="60" t="n">
        <v>42737.1580902778</v>
      </c>
      <c r="D91" s="59" t="b">
        <f aca="false">TRUE()</f>
        <v>1</v>
      </c>
      <c r="E91" s="59" t="s">
        <v>1545</v>
      </c>
      <c r="F91" s="59" t="s">
        <v>1370</v>
      </c>
      <c r="G91" s="59" t="s">
        <v>1216</v>
      </c>
      <c r="H91" s="59" t="s">
        <v>1546</v>
      </c>
    </row>
    <row r="92" customFormat="false" ht="12.75" hidden="false" customHeight="false" outlineLevel="0" collapsed="false">
      <c r="A92" s="1" t="n">
        <v>91</v>
      </c>
      <c r="B92" s="60" t="n">
        <v>42737.1580902778</v>
      </c>
      <c r="C92" s="60" t="n">
        <v>42737.1580902778</v>
      </c>
      <c r="D92" s="59" t="b">
        <f aca="false">TRUE()</f>
        <v>1</v>
      </c>
      <c r="E92" s="59" t="s">
        <v>1547</v>
      </c>
      <c r="F92" s="59" t="s">
        <v>1364</v>
      </c>
      <c r="G92" s="59" t="s">
        <v>510</v>
      </c>
      <c r="H92" s="59" t="s">
        <v>1548</v>
      </c>
      <c r="I92" s="59" t="s">
        <v>1444</v>
      </c>
    </row>
    <row r="93" customFormat="false" ht="12.75" hidden="false" customHeight="false" outlineLevel="0" collapsed="false">
      <c r="A93" s="1" t="n">
        <v>92</v>
      </c>
      <c r="B93" s="60" t="n">
        <v>42737.1580902778</v>
      </c>
      <c r="C93" s="60" t="n">
        <v>42737.1581481482</v>
      </c>
      <c r="D93" s="59" t="b">
        <f aca="false">TRUE()</f>
        <v>1</v>
      </c>
      <c r="E93" s="59" t="s">
        <v>1549</v>
      </c>
      <c r="F93" s="59" t="s">
        <v>1370</v>
      </c>
      <c r="G93" s="59" t="s">
        <v>510</v>
      </c>
      <c r="H93" s="59" t="s">
        <v>1550</v>
      </c>
    </row>
    <row r="94" customFormat="false" ht="12.75" hidden="false" customHeight="false" outlineLevel="0" collapsed="false">
      <c r="A94" s="1" t="n">
        <v>93</v>
      </c>
      <c r="B94" s="60" t="n">
        <v>42737.1581481482</v>
      </c>
      <c r="C94" s="60" t="n">
        <v>42737.1581597222</v>
      </c>
      <c r="D94" s="59" t="b">
        <f aca="false">TRUE()</f>
        <v>1</v>
      </c>
      <c r="E94" s="59" t="s">
        <v>1551</v>
      </c>
      <c r="F94" s="59" t="s">
        <v>1364</v>
      </c>
      <c r="G94" s="59" t="s">
        <v>1216</v>
      </c>
      <c r="H94" s="59" t="s">
        <v>1552</v>
      </c>
      <c r="I94" s="59" t="s">
        <v>1430</v>
      </c>
    </row>
    <row r="95" customFormat="false" ht="12.75" hidden="false" customHeight="false" outlineLevel="0" collapsed="false">
      <c r="A95" s="1" t="n">
        <v>94</v>
      </c>
      <c r="B95" s="60" t="n">
        <v>42737.1581597222</v>
      </c>
      <c r="C95" s="60" t="n">
        <v>42737.1582060185</v>
      </c>
      <c r="D95" s="59" t="b">
        <f aca="false">TRUE()</f>
        <v>1</v>
      </c>
      <c r="E95" s="59" t="s">
        <v>1553</v>
      </c>
      <c r="F95" s="59" t="s">
        <v>1370</v>
      </c>
      <c r="G95" s="59" t="s">
        <v>1216</v>
      </c>
      <c r="H95" s="59" t="s">
        <v>1554</v>
      </c>
    </row>
    <row r="96" customFormat="false" ht="12.75" hidden="false" customHeight="false" outlineLevel="0" collapsed="false">
      <c r="A96" s="1" t="n">
        <v>95</v>
      </c>
      <c r="B96" s="60" t="n">
        <v>42737.1582060185</v>
      </c>
      <c r="C96" s="60" t="n">
        <v>42737.1582175926</v>
      </c>
      <c r="D96" s="59" t="b">
        <f aca="false">TRUE()</f>
        <v>1</v>
      </c>
      <c r="E96" s="59" t="s">
        <v>1555</v>
      </c>
      <c r="F96" s="59" t="s">
        <v>1364</v>
      </c>
      <c r="G96" s="59" t="s">
        <v>510</v>
      </c>
      <c r="H96" s="59" t="s">
        <v>1556</v>
      </c>
      <c r="I96" s="59" t="s">
        <v>1444</v>
      </c>
    </row>
    <row r="97" customFormat="false" ht="12.75" hidden="false" customHeight="false" outlineLevel="0" collapsed="false">
      <c r="A97" s="1" t="n">
        <v>96</v>
      </c>
      <c r="B97" s="60" t="n">
        <v>42737.1582175926</v>
      </c>
      <c r="C97" s="60" t="n">
        <v>42737.1582407407</v>
      </c>
      <c r="D97" s="59" t="b">
        <f aca="false">TRUE()</f>
        <v>1</v>
      </c>
      <c r="E97" s="59" t="s">
        <v>1557</v>
      </c>
      <c r="F97" s="59" t="s">
        <v>1370</v>
      </c>
      <c r="G97" s="59" t="s">
        <v>510</v>
      </c>
      <c r="H97" s="59" t="s">
        <v>1558</v>
      </c>
    </row>
    <row r="98" customFormat="false" ht="12.75" hidden="false" customHeight="false" outlineLevel="0" collapsed="false">
      <c r="A98" s="1" t="n">
        <v>97</v>
      </c>
      <c r="B98" s="60" t="n">
        <v>42737.1582407407</v>
      </c>
      <c r="C98" s="60" t="n">
        <v>42737.1582407407</v>
      </c>
      <c r="D98" s="59" t="b">
        <f aca="false">TRUE()</f>
        <v>1</v>
      </c>
      <c r="E98" s="59" t="s">
        <v>1559</v>
      </c>
      <c r="F98" s="59" t="s">
        <v>1364</v>
      </c>
      <c r="G98" s="59" t="s">
        <v>1216</v>
      </c>
      <c r="H98" s="59" t="s">
        <v>1560</v>
      </c>
      <c r="I98" s="59" t="s">
        <v>1430</v>
      </c>
    </row>
    <row r="99" customFormat="false" ht="12.75" hidden="false" customHeight="false" outlineLevel="0" collapsed="false">
      <c r="A99" s="1" t="n">
        <v>98</v>
      </c>
      <c r="B99" s="60" t="n">
        <v>42737.1582407407</v>
      </c>
      <c r="C99" s="60" t="n">
        <v>42737.1582986111</v>
      </c>
      <c r="D99" s="59" t="b">
        <f aca="false">TRUE()</f>
        <v>1</v>
      </c>
      <c r="E99" s="59" t="s">
        <v>1561</v>
      </c>
      <c r="F99" s="59" t="s">
        <v>1370</v>
      </c>
      <c r="G99" s="59" t="s">
        <v>1216</v>
      </c>
      <c r="H99" s="59" t="s">
        <v>1562</v>
      </c>
    </row>
    <row r="100" customFormat="false" ht="12.75" hidden="false" customHeight="false" outlineLevel="0" collapsed="false">
      <c r="A100" s="1" t="n">
        <v>99</v>
      </c>
      <c r="B100" s="60" t="n">
        <v>42737.1582986111</v>
      </c>
      <c r="C100" s="60" t="n">
        <v>42737.1583101852</v>
      </c>
      <c r="D100" s="59" t="b">
        <f aca="false">TRUE()</f>
        <v>1</v>
      </c>
      <c r="E100" s="59" t="s">
        <v>1563</v>
      </c>
      <c r="F100" s="59" t="s">
        <v>1364</v>
      </c>
      <c r="G100" s="59" t="s">
        <v>510</v>
      </c>
      <c r="H100" s="59" t="s">
        <v>1564</v>
      </c>
      <c r="I100" s="59" t="s">
        <v>1444</v>
      </c>
    </row>
    <row r="101" customFormat="false" ht="12.75" hidden="false" customHeight="false" outlineLevel="0" collapsed="false">
      <c r="A101" s="1" t="n">
        <v>100</v>
      </c>
      <c r="B101" s="60" t="n">
        <v>42737.1583101852</v>
      </c>
      <c r="C101" s="60" t="n">
        <v>42737.1583333333</v>
      </c>
      <c r="D101" s="59" t="b">
        <f aca="false">TRUE()</f>
        <v>1</v>
      </c>
      <c r="E101" s="59" t="s">
        <v>1565</v>
      </c>
      <c r="F101" s="59" t="s">
        <v>1370</v>
      </c>
      <c r="G101" s="59" t="s">
        <v>510</v>
      </c>
      <c r="H101" s="59" t="s">
        <v>1566</v>
      </c>
    </row>
    <row r="102" customFormat="false" ht="12.75" hidden="false" customHeight="false" outlineLevel="0" collapsed="false">
      <c r="A102" s="1" t="n">
        <v>101</v>
      </c>
      <c r="B102" s="60" t="n">
        <v>42737.1583333333</v>
      </c>
      <c r="C102" s="60" t="n">
        <v>42737.1583449074</v>
      </c>
      <c r="D102" s="59" t="b">
        <f aca="false">TRUE()</f>
        <v>1</v>
      </c>
      <c r="E102" s="59" t="s">
        <v>1567</v>
      </c>
      <c r="F102" s="59" t="s">
        <v>1364</v>
      </c>
      <c r="G102" s="59" t="s">
        <v>1216</v>
      </c>
      <c r="H102" s="59" t="s">
        <v>1568</v>
      </c>
      <c r="I102" s="59" t="s">
        <v>1430</v>
      </c>
    </row>
    <row r="103" customFormat="false" ht="12.75" hidden="false" customHeight="false" outlineLevel="0" collapsed="false">
      <c r="A103" s="1" t="n">
        <v>102</v>
      </c>
      <c r="B103" s="60" t="n">
        <v>42737.1583449074</v>
      </c>
      <c r="C103" s="60" t="n">
        <v>42737.1583680556</v>
      </c>
      <c r="D103" s="59" t="b">
        <f aca="false">TRUE()</f>
        <v>1</v>
      </c>
      <c r="E103" s="59" t="s">
        <v>1569</v>
      </c>
      <c r="F103" s="59" t="s">
        <v>1370</v>
      </c>
      <c r="G103" s="59" t="s">
        <v>1216</v>
      </c>
      <c r="H103" s="59" t="s">
        <v>1570</v>
      </c>
    </row>
    <row r="104" customFormat="false" ht="12.75" hidden="false" customHeight="false" outlineLevel="0" collapsed="false">
      <c r="A104" s="1" t="n">
        <v>103</v>
      </c>
      <c r="B104" s="60" t="n">
        <v>42737.1583680556</v>
      </c>
      <c r="C104" s="60" t="n">
        <v>42737.1583680556</v>
      </c>
      <c r="D104" s="59" t="b">
        <f aca="false">TRUE()</f>
        <v>1</v>
      </c>
      <c r="E104" s="59" t="s">
        <v>1571</v>
      </c>
      <c r="F104" s="59" t="s">
        <v>1364</v>
      </c>
      <c r="G104" s="59" t="s">
        <v>510</v>
      </c>
      <c r="H104" s="59" t="s">
        <v>1572</v>
      </c>
      <c r="I104" s="59" t="s">
        <v>1444</v>
      </c>
    </row>
    <row r="105" customFormat="false" ht="12.75" hidden="false" customHeight="false" outlineLevel="0" collapsed="false">
      <c r="A105" s="1" t="n">
        <v>104</v>
      </c>
      <c r="B105" s="60" t="n">
        <v>42737.1583680556</v>
      </c>
      <c r="C105" s="60" t="n">
        <v>42737.1584143519</v>
      </c>
      <c r="D105" s="59" t="b">
        <f aca="false">TRUE()</f>
        <v>1</v>
      </c>
      <c r="E105" s="59" t="s">
        <v>1573</v>
      </c>
      <c r="F105" s="59" t="s">
        <v>1370</v>
      </c>
      <c r="G105" s="59" t="s">
        <v>510</v>
      </c>
      <c r="H105" s="59" t="s">
        <v>1574</v>
      </c>
    </row>
    <row r="106" customFormat="false" ht="12.75" hidden="false" customHeight="false" outlineLevel="0" collapsed="false">
      <c r="A106" s="1" t="n">
        <v>105</v>
      </c>
      <c r="B106" s="60" t="n">
        <v>42737.1584143519</v>
      </c>
      <c r="C106" s="60" t="n">
        <v>42737.1584259259</v>
      </c>
      <c r="D106" s="59" t="b">
        <f aca="false">TRUE()</f>
        <v>1</v>
      </c>
      <c r="E106" s="59" t="s">
        <v>1575</v>
      </c>
      <c r="F106" s="59" t="s">
        <v>1364</v>
      </c>
      <c r="G106" s="59" t="s">
        <v>1216</v>
      </c>
      <c r="H106" s="59" t="s">
        <v>1576</v>
      </c>
      <c r="I106" s="59" t="s">
        <v>1430</v>
      </c>
    </row>
    <row r="107" customFormat="false" ht="12.75" hidden="false" customHeight="false" outlineLevel="0" collapsed="false">
      <c r="A107" s="1" t="n">
        <v>106</v>
      </c>
      <c r="B107" s="60" t="n">
        <v>42737.1584259259</v>
      </c>
      <c r="C107" s="60" t="n">
        <v>42737.1584490741</v>
      </c>
      <c r="D107" s="59" t="b">
        <f aca="false">TRUE()</f>
        <v>1</v>
      </c>
      <c r="E107" s="59" t="s">
        <v>1577</v>
      </c>
      <c r="F107" s="59" t="s">
        <v>1370</v>
      </c>
      <c r="G107" s="59" t="s">
        <v>1216</v>
      </c>
      <c r="H107" s="59" t="s">
        <v>1578</v>
      </c>
    </row>
    <row r="108" customFormat="false" ht="12.75" hidden="false" customHeight="false" outlineLevel="0" collapsed="false">
      <c r="A108" s="1" t="n">
        <v>107</v>
      </c>
      <c r="B108" s="60" t="n">
        <v>42737.1584490741</v>
      </c>
      <c r="C108" s="60" t="n">
        <v>42737.1584606482</v>
      </c>
      <c r="D108" s="59" t="b">
        <f aca="false">TRUE()</f>
        <v>1</v>
      </c>
      <c r="E108" s="59" t="s">
        <v>1579</v>
      </c>
      <c r="F108" s="59" t="s">
        <v>1364</v>
      </c>
      <c r="G108" s="59" t="s">
        <v>510</v>
      </c>
      <c r="H108" s="59" t="s">
        <v>1580</v>
      </c>
      <c r="I108" s="59" t="s">
        <v>1444</v>
      </c>
    </row>
    <row r="109" customFormat="false" ht="12.75" hidden="false" customHeight="false" outlineLevel="0" collapsed="false">
      <c r="A109" s="1" t="n">
        <v>108</v>
      </c>
      <c r="B109" s="60" t="n">
        <v>42737.1584606482</v>
      </c>
      <c r="C109" s="60" t="n">
        <v>42737.1584837963</v>
      </c>
      <c r="D109" s="59" t="b">
        <f aca="false">TRUE()</f>
        <v>1</v>
      </c>
      <c r="E109" s="59" t="s">
        <v>1581</v>
      </c>
      <c r="F109" s="59" t="s">
        <v>1370</v>
      </c>
      <c r="G109" s="59" t="s">
        <v>510</v>
      </c>
      <c r="H109" s="59" t="s">
        <v>1582</v>
      </c>
    </row>
    <row r="110" customFormat="false" ht="12.75" hidden="false" customHeight="false" outlineLevel="0" collapsed="false">
      <c r="A110" s="1" t="n">
        <v>109</v>
      </c>
      <c r="B110" s="60" t="n">
        <v>42737.1584837963</v>
      </c>
      <c r="C110" s="60" t="n">
        <v>42737.1584837963</v>
      </c>
      <c r="D110" s="59" t="b">
        <f aca="false">TRUE()</f>
        <v>1</v>
      </c>
      <c r="E110" s="59" t="s">
        <v>1583</v>
      </c>
      <c r="F110" s="59" t="s">
        <v>1364</v>
      </c>
      <c r="G110" s="59" t="s">
        <v>1216</v>
      </c>
      <c r="H110" s="59" t="s">
        <v>1584</v>
      </c>
      <c r="I110" s="59" t="s">
        <v>1430</v>
      </c>
    </row>
    <row r="111" customFormat="false" ht="12.75" hidden="false" customHeight="false" outlineLevel="0" collapsed="false">
      <c r="A111" s="1" t="n">
        <v>110</v>
      </c>
      <c r="B111" s="60" t="n">
        <v>42737.1584837963</v>
      </c>
      <c r="C111" s="60" t="n">
        <v>42737.1585416667</v>
      </c>
      <c r="D111" s="59" t="b">
        <f aca="false">TRUE()</f>
        <v>1</v>
      </c>
      <c r="E111" s="59" t="s">
        <v>1585</v>
      </c>
      <c r="F111" s="59" t="s">
        <v>1370</v>
      </c>
      <c r="G111" s="59" t="s">
        <v>1216</v>
      </c>
      <c r="H111" s="59" t="s">
        <v>1586</v>
      </c>
    </row>
    <row r="112" customFormat="false" ht="12.75" hidden="false" customHeight="false" outlineLevel="0" collapsed="false">
      <c r="A112" s="1" t="n">
        <v>111</v>
      </c>
      <c r="B112" s="60" t="n">
        <v>42737.1585416667</v>
      </c>
      <c r="C112" s="60" t="n">
        <v>42737.1585416667</v>
      </c>
      <c r="D112" s="59" t="b">
        <f aca="false">TRUE()</f>
        <v>1</v>
      </c>
      <c r="E112" s="59" t="s">
        <v>1587</v>
      </c>
      <c r="F112" s="59" t="s">
        <v>1364</v>
      </c>
      <c r="G112" s="59" t="s">
        <v>510</v>
      </c>
      <c r="H112" s="59" t="s">
        <v>1588</v>
      </c>
      <c r="I112" s="59" t="s">
        <v>1444</v>
      </c>
    </row>
    <row r="113" customFormat="false" ht="12.75" hidden="false" customHeight="false" outlineLevel="0" collapsed="false">
      <c r="A113" s="1" t="n">
        <v>112</v>
      </c>
      <c r="B113" s="60" t="n">
        <v>42737.1585416667</v>
      </c>
      <c r="C113" s="60" t="n">
        <v>42737.158599537</v>
      </c>
      <c r="D113" s="59" t="b">
        <f aca="false">TRUE()</f>
        <v>1</v>
      </c>
      <c r="E113" s="59" t="s">
        <v>1589</v>
      </c>
      <c r="F113" s="59" t="s">
        <v>1370</v>
      </c>
      <c r="G113" s="59" t="s">
        <v>510</v>
      </c>
      <c r="H113" s="59" t="s">
        <v>1590</v>
      </c>
    </row>
    <row r="114" customFormat="false" ht="12.75" hidden="false" customHeight="false" outlineLevel="0" collapsed="false">
      <c r="A114" s="1" t="n">
        <v>113</v>
      </c>
      <c r="B114" s="60" t="n">
        <v>42737.158599537</v>
      </c>
      <c r="C114" s="60" t="n">
        <v>42737.1586111111</v>
      </c>
      <c r="D114" s="59" t="b">
        <f aca="false">TRUE()</f>
        <v>1</v>
      </c>
      <c r="E114" s="59" t="s">
        <v>1591</v>
      </c>
      <c r="F114" s="59" t="s">
        <v>1364</v>
      </c>
      <c r="G114" s="59" t="s">
        <v>1216</v>
      </c>
      <c r="H114" s="59" t="s">
        <v>1592</v>
      </c>
      <c r="I114" s="59" t="s">
        <v>1430</v>
      </c>
    </row>
    <row r="115" customFormat="false" ht="12.75" hidden="false" customHeight="false" outlineLevel="0" collapsed="false">
      <c r="A115" s="1" t="n">
        <v>114</v>
      </c>
      <c r="B115" s="60" t="n">
        <v>42737.1586111111</v>
      </c>
      <c r="C115" s="60" t="n">
        <v>42737.1586342593</v>
      </c>
      <c r="D115" s="59" t="b">
        <f aca="false">TRUE()</f>
        <v>1</v>
      </c>
      <c r="E115" s="59" t="s">
        <v>1593</v>
      </c>
      <c r="F115" s="59" t="s">
        <v>1370</v>
      </c>
      <c r="G115" s="59" t="s">
        <v>1216</v>
      </c>
      <c r="H115" s="59" t="s">
        <v>1594</v>
      </c>
    </row>
    <row r="116" customFormat="false" ht="12.75" hidden="false" customHeight="false" outlineLevel="0" collapsed="false">
      <c r="A116" s="1" t="n">
        <v>115</v>
      </c>
      <c r="B116" s="60" t="n">
        <v>42737.1586342593</v>
      </c>
      <c r="C116" s="60" t="n">
        <v>42737.1586458333</v>
      </c>
      <c r="D116" s="59" t="b">
        <f aca="false">TRUE()</f>
        <v>1</v>
      </c>
      <c r="E116" s="59" t="s">
        <v>1595</v>
      </c>
      <c r="F116" s="59" t="s">
        <v>1364</v>
      </c>
      <c r="G116" s="59" t="s">
        <v>510</v>
      </c>
      <c r="H116" s="59" t="s">
        <v>1596</v>
      </c>
      <c r="I116" s="59" t="s">
        <v>1444</v>
      </c>
    </row>
    <row r="117" customFormat="false" ht="12.75" hidden="false" customHeight="false" outlineLevel="0" collapsed="false">
      <c r="A117" s="1" t="n">
        <v>116</v>
      </c>
      <c r="B117" s="60" t="n">
        <v>42737.1586458333</v>
      </c>
      <c r="C117" s="60" t="n">
        <v>42737.1586921296</v>
      </c>
      <c r="D117" s="59" t="b">
        <f aca="false">TRUE()</f>
        <v>1</v>
      </c>
      <c r="E117" s="59" t="s">
        <v>1597</v>
      </c>
      <c r="F117" s="59" t="s">
        <v>1370</v>
      </c>
      <c r="G117" s="59" t="s">
        <v>510</v>
      </c>
      <c r="H117" s="59" t="s">
        <v>1598</v>
      </c>
    </row>
    <row r="118" customFormat="false" ht="12.75" hidden="false" customHeight="false" outlineLevel="0" collapsed="false">
      <c r="A118" s="1" t="n">
        <v>117</v>
      </c>
      <c r="B118" s="60" t="n">
        <v>42737.1586921296</v>
      </c>
      <c r="C118" s="60" t="n">
        <v>42737.1587037037</v>
      </c>
      <c r="D118" s="59" t="b">
        <f aca="false">TRUE()</f>
        <v>1</v>
      </c>
      <c r="E118" s="59" t="s">
        <v>1599</v>
      </c>
      <c r="F118" s="59" t="s">
        <v>1364</v>
      </c>
      <c r="G118" s="59" t="s">
        <v>1216</v>
      </c>
      <c r="H118" s="59" t="s">
        <v>1600</v>
      </c>
      <c r="I118" s="59" t="s">
        <v>1430</v>
      </c>
    </row>
    <row r="119" customFormat="false" ht="12.75" hidden="false" customHeight="false" outlineLevel="0" collapsed="false">
      <c r="A119" s="1" t="n">
        <v>118</v>
      </c>
      <c r="B119" s="60" t="n">
        <v>42737.1587037037</v>
      </c>
      <c r="C119" s="60" t="n">
        <v>42737.15875</v>
      </c>
      <c r="D119" s="59" t="b">
        <f aca="false">TRUE()</f>
        <v>1</v>
      </c>
      <c r="E119" s="59" t="s">
        <v>1601</v>
      </c>
      <c r="F119" s="59" t="s">
        <v>1370</v>
      </c>
      <c r="G119" s="59" t="s">
        <v>1216</v>
      </c>
      <c r="H119" s="59" t="s">
        <v>1602</v>
      </c>
    </row>
    <row r="120" customFormat="false" ht="12.75" hidden="false" customHeight="false" outlineLevel="0" collapsed="false">
      <c r="A120" s="1" t="n">
        <v>119</v>
      </c>
      <c r="B120" s="60" t="n">
        <v>42737.15875</v>
      </c>
      <c r="C120" s="60" t="n">
        <v>42737.1587615741</v>
      </c>
      <c r="D120" s="59" t="b">
        <f aca="false">TRUE()</f>
        <v>1</v>
      </c>
      <c r="E120" s="59" t="s">
        <v>1603</v>
      </c>
      <c r="F120" s="59" t="s">
        <v>1364</v>
      </c>
      <c r="G120" s="59" t="s">
        <v>510</v>
      </c>
      <c r="H120" s="59" t="s">
        <v>1604</v>
      </c>
      <c r="I120" s="59" t="s">
        <v>1444</v>
      </c>
    </row>
    <row r="121" customFormat="false" ht="12.75" hidden="false" customHeight="false" outlineLevel="0" collapsed="false">
      <c r="A121" s="1" t="n">
        <v>120</v>
      </c>
      <c r="B121" s="60" t="n">
        <v>42737.1587615741</v>
      </c>
      <c r="C121" s="60" t="n">
        <v>42737.1587847222</v>
      </c>
      <c r="D121" s="59" t="b">
        <f aca="false">TRUE()</f>
        <v>1</v>
      </c>
      <c r="E121" s="59" t="s">
        <v>1605</v>
      </c>
      <c r="F121" s="59" t="s">
        <v>1370</v>
      </c>
      <c r="G121" s="59" t="s">
        <v>510</v>
      </c>
      <c r="H121" s="59" t="s">
        <v>1606</v>
      </c>
    </row>
    <row r="122" customFormat="false" ht="12.75" hidden="false" customHeight="false" outlineLevel="0" collapsed="false">
      <c r="A122" s="1" t="n">
        <v>121</v>
      </c>
      <c r="B122" s="60" t="n">
        <v>42737.1587847222</v>
      </c>
      <c r="C122" s="60" t="n">
        <v>42737.1587962963</v>
      </c>
      <c r="D122" s="59" t="b">
        <f aca="false">TRUE()</f>
        <v>1</v>
      </c>
      <c r="E122" s="59" t="s">
        <v>1607</v>
      </c>
      <c r="F122" s="59" t="s">
        <v>1364</v>
      </c>
      <c r="G122" s="59" t="s">
        <v>1216</v>
      </c>
      <c r="H122" s="59" t="s">
        <v>1608</v>
      </c>
      <c r="I122" s="59" t="s">
        <v>1430</v>
      </c>
    </row>
    <row r="123" customFormat="false" ht="12.75" hidden="false" customHeight="false" outlineLevel="0" collapsed="false">
      <c r="A123" s="1" t="n">
        <v>122</v>
      </c>
      <c r="B123" s="60" t="n">
        <v>42737.1587962963</v>
      </c>
      <c r="C123" s="60" t="n">
        <v>42737.1588425926</v>
      </c>
      <c r="D123" s="59" t="b">
        <f aca="false">TRUE()</f>
        <v>1</v>
      </c>
      <c r="E123" s="59" t="s">
        <v>1609</v>
      </c>
      <c r="F123" s="59" t="s">
        <v>1370</v>
      </c>
      <c r="G123" s="59" t="s">
        <v>1216</v>
      </c>
      <c r="H123" s="59" t="s">
        <v>1610</v>
      </c>
    </row>
    <row r="124" customFormat="false" ht="12.75" hidden="false" customHeight="false" outlineLevel="0" collapsed="false">
      <c r="A124" s="1" t="n">
        <v>123</v>
      </c>
      <c r="B124" s="60" t="n">
        <v>42737.1588425926</v>
      </c>
      <c r="C124" s="60" t="n">
        <v>42737.1588425926</v>
      </c>
      <c r="D124" s="59" t="b">
        <f aca="false">TRUE()</f>
        <v>1</v>
      </c>
      <c r="E124" s="59" t="s">
        <v>1611</v>
      </c>
      <c r="F124" s="59" t="s">
        <v>1364</v>
      </c>
      <c r="G124" s="59" t="s">
        <v>510</v>
      </c>
      <c r="H124" s="59" t="s">
        <v>1612</v>
      </c>
      <c r="I124" s="59" t="s">
        <v>1444</v>
      </c>
    </row>
    <row r="125" customFormat="false" ht="12.75" hidden="false" customHeight="false" outlineLevel="0" collapsed="false">
      <c r="A125" s="1" t="n">
        <v>124</v>
      </c>
      <c r="B125" s="60" t="n">
        <v>42737.1588425926</v>
      </c>
      <c r="C125" s="60" t="n">
        <v>42737.1588888889</v>
      </c>
      <c r="D125" s="59" t="b">
        <f aca="false">TRUE()</f>
        <v>1</v>
      </c>
      <c r="E125" s="59" t="s">
        <v>1613</v>
      </c>
      <c r="F125" s="59" t="s">
        <v>1370</v>
      </c>
      <c r="G125" s="59" t="s">
        <v>510</v>
      </c>
      <c r="H125" s="59" t="s">
        <v>1614</v>
      </c>
    </row>
    <row r="126" customFormat="false" ht="12.75" hidden="false" customHeight="false" outlineLevel="0" collapsed="false">
      <c r="A126" s="1" t="n">
        <v>125</v>
      </c>
      <c r="B126" s="60" t="n">
        <v>42737.1588888889</v>
      </c>
      <c r="C126" s="60" t="n">
        <v>42737.158900463</v>
      </c>
      <c r="D126" s="59" t="b">
        <f aca="false">TRUE()</f>
        <v>1</v>
      </c>
      <c r="E126" s="59" t="s">
        <v>1615</v>
      </c>
      <c r="F126" s="59" t="s">
        <v>1364</v>
      </c>
      <c r="G126" s="59" t="s">
        <v>1216</v>
      </c>
      <c r="H126" s="59" t="s">
        <v>1616</v>
      </c>
      <c r="I126" s="59" t="s">
        <v>1430</v>
      </c>
    </row>
    <row r="127" customFormat="false" ht="12.75" hidden="false" customHeight="false" outlineLevel="0" collapsed="false">
      <c r="A127" s="1" t="n">
        <v>126</v>
      </c>
      <c r="B127" s="60" t="n">
        <v>42737.158900463</v>
      </c>
      <c r="C127" s="60" t="n">
        <v>42737.1589236111</v>
      </c>
      <c r="D127" s="59" t="b">
        <f aca="false">TRUE()</f>
        <v>1</v>
      </c>
      <c r="E127" s="59" t="s">
        <v>1617</v>
      </c>
      <c r="F127" s="59" t="s">
        <v>1370</v>
      </c>
      <c r="G127" s="59" t="s">
        <v>1216</v>
      </c>
      <c r="H127" s="59" t="s">
        <v>1618</v>
      </c>
    </row>
    <row r="128" customFormat="false" ht="12.75" hidden="false" customHeight="false" outlineLevel="0" collapsed="false">
      <c r="A128" s="1" t="n">
        <v>127</v>
      </c>
      <c r="B128" s="60" t="n">
        <v>42737.1589236111</v>
      </c>
      <c r="C128" s="60" t="n">
        <v>42737.1589351852</v>
      </c>
      <c r="D128" s="59" t="b">
        <f aca="false">TRUE()</f>
        <v>1</v>
      </c>
      <c r="E128" s="59" t="s">
        <v>1619</v>
      </c>
      <c r="F128" s="59" t="s">
        <v>1364</v>
      </c>
      <c r="G128" s="59" t="s">
        <v>510</v>
      </c>
      <c r="H128" s="59" t="s">
        <v>1620</v>
      </c>
      <c r="I128" s="59" t="s">
        <v>1444</v>
      </c>
    </row>
    <row r="129" customFormat="false" ht="12.75" hidden="false" customHeight="false" outlineLevel="0" collapsed="false">
      <c r="A129" s="1" t="n">
        <v>128</v>
      </c>
      <c r="B129" s="60" t="n">
        <v>42737.1589351852</v>
      </c>
      <c r="C129" s="60" t="n">
        <v>42737.1589814815</v>
      </c>
      <c r="D129" s="59" t="b">
        <f aca="false">TRUE()</f>
        <v>1</v>
      </c>
      <c r="E129" s="59" t="s">
        <v>1621</v>
      </c>
      <c r="F129" s="59" t="s">
        <v>1370</v>
      </c>
      <c r="G129" s="59" t="s">
        <v>510</v>
      </c>
      <c r="H129" s="59" t="s">
        <v>1622</v>
      </c>
    </row>
    <row r="130" customFormat="false" ht="12.75" hidden="false" customHeight="false" outlineLevel="0" collapsed="false">
      <c r="A130" s="1" t="n">
        <v>129</v>
      </c>
      <c r="B130" s="60" t="n">
        <v>42737.1589814815</v>
      </c>
      <c r="C130" s="60" t="n">
        <v>42737.1589814815</v>
      </c>
      <c r="D130" s="59" t="b">
        <f aca="false">TRUE()</f>
        <v>1</v>
      </c>
      <c r="E130" s="59" t="s">
        <v>1623</v>
      </c>
      <c r="F130" s="59" t="s">
        <v>1364</v>
      </c>
      <c r="G130" s="59" t="s">
        <v>1216</v>
      </c>
      <c r="H130" s="59" t="s">
        <v>1624</v>
      </c>
      <c r="I130" s="59" t="s">
        <v>1430</v>
      </c>
    </row>
    <row r="131" customFormat="false" ht="12.75" hidden="false" customHeight="false" outlineLevel="0" collapsed="false">
      <c r="A131" s="1" t="n">
        <v>130</v>
      </c>
      <c r="B131" s="60" t="n">
        <v>42737.1589814815</v>
      </c>
      <c r="C131" s="60" t="n">
        <v>42737.1590162037</v>
      </c>
      <c r="D131" s="59" t="b">
        <f aca="false">TRUE()</f>
        <v>1</v>
      </c>
      <c r="E131" s="59" t="s">
        <v>1625</v>
      </c>
      <c r="F131" s="59" t="s">
        <v>1370</v>
      </c>
      <c r="G131" s="59" t="s">
        <v>1216</v>
      </c>
      <c r="H131" s="59" t="s">
        <v>1626</v>
      </c>
    </row>
    <row r="132" customFormat="false" ht="12.75" hidden="false" customHeight="false" outlineLevel="0" collapsed="false">
      <c r="A132" s="1" t="n">
        <v>131</v>
      </c>
      <c r="B132" s="60" t="n">
        <v>42737.1590162037</v>
      </c>
      <c r="C132" s="60" t="n">
        <v>42737.1590162037</v>
      </c>
      <c r="D132" s="59" t="b">
        <f aca="false">TRUE()</f>
        <v>1</v>
      </c>
      <c r="E132" s="59" t="s">
        <v>1627</v>
      </c>
      <c r="F132" s="59" t="s">
        <v>1364</v>
      </c>
      <c r="G132" s="59" t="s">
        <v>510</v>
      </c>
      <c r="H132" s="59" t="s">
        <v>1628</v>
      </c>
      <c r="I132" s="59" t="s">
        <v>1444</v>
      </c>
    </row>
    <row r="133" customFormat="false" ht="12.75" hidden="false" customHeight="false" outlineLevel="0" collapsed="false">
      <c r="A133" s="1" t="n">
        <v>132</v>
      </c>
      <c r="B133" s="60" t="n">
        <v>42737.1590162037</v>
      </c>
      <c r="C133" s="60" t="n">
        <v>42737.1590625</v>
      </c>
      <c r="D133" s="59" t="b">
        <f aca="false">TRUE()</f>
        <v>1</v>
      </c>
      <c r="E133" s="59" t="s">
        <v>1629</v>
      </c>
      <c r="F133" s="59" t="s">
        <v>1370</v>
      </c>
      <c r="G133" s="59" t="s">
        <v>510</v>
      </c>
      <c r="H133" s="59" t="s">
        <v>1630</v>
      </c>
    </row>
    <row r="134" customFormat="false" ht="12.75" hidden="false" customHeight="false" outlineLevel="0" collapsed="false">
      <c r="A134" s="1" t="n">
        <v>133</v>
      </c>
      <c r="B134" s="60" t="n">
        <v>42737.1590625</v>
      </c>
      <c r="C134" s="60" t="n">
        <v>42737.1590740741</v>
      </c>
      <c r="D134" s="59" t="b">
        <f aca="false">TRUE()</f>
        <v>1</v>
      </c>
      <c r="E134" s="59" t="s">
        <v>1631</v>
      </c>
      <c r="F134" s="59" t="s">
        <v>1364</v>
      </c>
      <c r="G134" s="59" t="s">
        <v>1216</v>
      </c>
      <c r="H134" s="59" t="s">
        <v>1632</v>
      </c>
      <c r="I134" s="59" t="s">
        <v>1430</v>
      </c>
    </row>
    <row r="135" customFormat="false" ht="12.75" hidden="false" customHeight="false" outlineLevel="0" collapsed="false">
      <c r="A135" s="1" t="n">
        <v>134</v>
      </c>
      <c r="B135" s="60" t="n">
        <v>42737.1590740741</v>
      </c>
      <c r="C135" s="60" t="n">
        <v>42737.1591087963</v>
      </c>
      <c r="D135" s="59" t="b">
        <f aca="false">TRUE()</f>
        <v>1</v>
      </c>
      <c r="E135" s="59" t="s">
        <v>1633</v>
      </c>
      <c r="F135" s="59" t="s">
        <v>1370</v>
      </c>
      <c r="G135" s="59" t="s">
        <v>1216</v>
      </c>
      <c r="H135" s="59" t="s">
        <v>1634</v>
      </c>
    </row>
    <row r="136" customFormat="false" ht="12.75" hidden="false" customHeight="false" outlineLevel="0" collapsed="false">
      <c r="A136" s="1" t="n">
        <v>135</v>
      </c>
      <c r="B136" s="60" t="n">
        <v>42737.1591087963</v>
      </c>
      <c r="C136" s="60" t="n">
        <v>42737.1591087963</v>
      </c>
      <c r="D136" s="59" t="b">
        <f aca="false">TRUE()</f>
        <v>1</v>
      </c>
      <c r="E136" s="59" t="s">
        <v>1635</v>
      </c>
      <c r="F136" s="59" t="s">
        <v>1364</v>
      </c>
      <c r="G136" s="59" t="s">
        <v>510</v>
      </c>
      <c r="H136" s="59" t="s">
        <v>1636</v>
      </c>
      <c r="I136" s="59" t="s">
        <v>1444</v>
      </c>
    </row>
    <row r="137" customFormat="false" ht="12.75" hidden="false" customHeight="false" outlineLevel="0" collapsed="false">
      <c r="A137" s="1" t="n">
        <v>136</v>
      </c>
      <c r="B137" s="60" t="n">
        <v>42737.1591087963</v>
      </c>
      <c r="C137" s="60" t="n">
        <v>42737.1591550926</v>
      </c>
      <c r="D137" s="59" t="b">
        <f aca="false">TRUE()</f>
        <v>1</v>
      </c>
      <c r="E137" s="59" t="s">
        <v>1637</v>
      </c>
      <c r="F137" s="59" t="s">
        <v>1370</v>
      </c>
      <c r="G137" s="59" t="s">
        <v>510</v>
      </c>
      <c r="H137" s="59" t="s">
        <v>1638</v>
      </c>
    </row>
    <row r="138" customFormat="false" ht="12.75" hidden="false" customHeight="false" outlineLevel="0" collapsed="false">
      <c r="A138" s="1" t="n">
        <v>137</v>
      </c>
      <c r="B138" s="60" t="n">
        <v>42737.1591550926</v>
      </c>
      <c r="C138" s="60" t="n">
        <v>42737.1591666667</v>
      </c>
      <c r="D138" s="59" t="b">
        <f aca="false">TRUE()</f>
        <v>1</v>
      </c>
      <c r="E138" s="59" t="s">
        <v>1639</v>
      </c>
      <c r="F138" s="59" t="s">
        <v>1364</v>
      </c>
      <c r="G138" s="59" t="s">
        <v>1216</v>
      </c>
      <c r="H138" s="59" t="s">
        <v>1640</v>
      </c>
      <c r="I138" s="59" t="s">
        <v>1430</v>
      </c>
    </row>
    <row r="139" customFormat="false" ht="12.75" hidden="false" customHeight="false" outlineLevel="0" collapsed="false">
      <c r="A139" s="1" t="n">
        <v>138</v>
      </c>
      <c r="B139" s="60" t="n">
        <v>42737.1591666667</v>
      </c>
      <c r="C139" s="60" t="n">
        <v>42737.159212963</v>
      </c>
      <c r="D139" s="59" t="b">
        <f aca="false">TRUE()</f>
        <v>1</v>
      </c>
      <c r="E139" s="59" t="s">
        <v>1641</v>
      </c>
      <c r="F139" s="59" t="s">
        <v>1370</v>
      </c>
      <c r="G139" s="59" t="s">
        <v>1216</v>
      </c>
      <c r="H139" s="59" t="s">
        <v>1642</v>
      </c>
    </row>
    <row r="140" customFormat="false" ht="12.75" hidden="false" customHeight="false" outlineLevel="0" collapsed="false">
      <c r="A140" s="1" t="n">
        <v>139</v>
      </c>
      <c r="B140" s="60" t="n">
        <v>42737.159212963</v>
      </c>
      <c r="C140" s="60" t="n">
        <v>42737.159224537</v>
      </c>
      <c r="D140" s="59" t="b">
        <f aca="false">TRUE()</f>
        <v>1</v>
      </c>
      <c r="E140" s="59" t="s">
        <v>1643</v>
      </c>
      <c r="F140" s="59" t="s">
        <v>1364</v>
      </c>
      <c r="G140" s="59" t="s">
        <v>510</v>
      </c>
      <c r="H140" s="59" t="s">
        <v>1644</v>
      </c>
      <c r="I140" s="59" t="s">
        <v>1444</v>
      </c>
    </row>
    <row r="141" customFormat="false" ht="12.75" hidden="false" customHeight="false" outlineLevel="0" collapsed="false">
      <c r="A141" s="1" t="n">
        <v>140</v>
      </c>
      <c r="B141" s="60" t="n">
        <v>42737.159224537</v>
      </c>
      <c r="C141" s="60" t="n">
        <v>42737.1592476852</v>
      </c>
      <c r="D141" s="59" t="b">
        <f aca="false">TRUE()</f>
        <v>1</v>
      </c>
      <c r="E141" s="59" t="s">
        <v>1645</v>
      </c>
      <c r="F141" s="59" t="s">
        <v>1370</v>
      </c>
      <c r="G141" s="59" t="s">
        <v>510</v>
      </c>
      <c r="H141" s="59" t="s">
        <v>1646</v>
      </c>
    </row>
    <row r="142" customFormat="false" ht="12.75" hidden="false" customHeight="false" outlineLevel="0" collapsed="false">
      <c r="A142" s="1" t="n">
        <v>141</v>
      </c>
      <c r="B142" s="60" t="n">
        <v>42737.1592476852</v>
      </c>
      <c r="C142" s="60" t="n">
        <v>42737.1592592593</v>
      </c>
      <c r="D142" s="59" t="b">
        <f aca="false">TRUE()</f>
        <v>1</v>
      </c>
      <c r="E142" s="59" t="s">
        <v>1647</v>
      </c>
      <c r="F142" s="59" t="s">
        <v>1364</v>
      </c>
      <c r="G142" s="59" t="s">
        <v>1216</v>
      </c>
      <c r="H142" s="59" t="s">
        <v>1648</v>
      </c>
      <c r="I142" s="59" t="s">
        <v>1430</v>
      </c>
    </row>
    <row r="143" customFormat="false" ht="12.75" hidden="false" customHeight="false" outlineLevel="0" collapsed="false">
      <c r="A143" s="1" t="n">
        <v>142</v>
      </c>
      <c r="B143" s="60" t="n">
        <v>42737.1592592593</v>
      </c>
      <c r="D143" s="59" t="b">
        <f aca="false">TRUE()</f>
        <v>1</v>
      </c>
      <c r="E143" s="59" t="s">
        <v>1649</v>
      </c>
      <c r="F143" s="59" t="s">
        <v>1370</v>
      </c>
      <c r="G143" s="59" t="s">
        <v>1216</v>
      </c>
      <c r="H143" s="59" t="s">
        <v>165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T31"/>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1965" topLeftCell="A2" activePane="bottomLeft" state="split"/>
      <selection pane="topLeft" activeCell="B1" activeCellId="0" sqref="B1"/>
      <selection pane="bottomLeft" activeCell="A1" activeCellId="0" sqref="A1"/>
    </sheetView>
  </sheetViews>
  <sheetFormatPr defaultColWidth="14.1171875" defaultRowHeight="12.75" zeroHeight="false" outlineLevelRow="0" outlineLevelCol="0"/>
  <cols>
    <col collapsed="false" customWidth="true" hidden="true" outlineLevel="0" max="1" min="1" style="1" width="10.87"/>
    <col collapsed="false" customWidth="true" hidden="false" outlineLevel="0" max="2" min="2" style="1" width="20.12"/>
    <col collapsed="false" customWidth="true" hidden="false" outlineLevel="0" max="3" min="3" style="1" width="16.37"/>
    <col collapsed="false" customWidth="false" hidden="false" outlineLevel="0" max="6" min="4" style="4" width="14.11"/>
    <col collapsed="false" customWidth="false" hidden="false" outlineLevel="0" max="8" min="7" style="1" width="14.11"/>
    <col collapsed="false" customWidth="false" hidden="false" outlineLevel="0" max="13" min="9" style="8" width="14.11"/>
    <col collapsed="false" customWidth="false" hidden="false" outlineLevel="0" max="18" min="14" style="6" width="14.11"/>
    <col collapsed="false" customWidth="false" hidden="false" outlineLevel="0" max="25" min="19" style="10" width="14.11"/>
    <col collapsed="false" customWidth="false" hidden="false" outlineLevel="0" max="41" min="26" style="4" width="14.11"/>
    <col collapsed="false" customWidth="false" hidden="false" outlineLevel="0" max="49" min="42" style="6" width="14.11"/>
    <col collapsed="false" customWidth="false" hidden="false" outlineLevel="0" max="65" min="50" style="2" width="14.11"/>
    <col collapsed="false" customWidth="false" hidden="false" outlineLevel="0" max="82" min="66" style="1" width="14.11"/>
    <col collapsed="false" customWidth="false" hidden="false" outlineLevel="0" max="98" min="83" style="2" width="14.11"/>
    <col collapsed="false" customWidth="false" hidden="false" outlineLevel="0" max="257" min="99" style="1" width="14.11"/>
  </cols>
  <sheetData>
    <row r="1" s="12" customFormat="true" ht="102" hidden="false" customHeight="false" outlineLevel="0" collapsed="false">
      <c r="B1" s="12" t="s">
        <v>408</v>
      </c>
      <c r="C1" s="12" t="s">
        <v>409</v>
      </c>
      <c r="D1" s="13" t="s">
        <v>410</v>
      </c>
      <c r="E1" s="13" t="s">
        <v>411</v>
      </c>
      <c r="F1" s="13" t="s">
        <v>412</v>
      </c>
      <c r="G1" s="12" t="s">
        <v>413</v>
      </c>
      <c r="H1" s="12" t="s">
        <v>414</v>
      </c>
      <c r="I1" s="14" t="s">
        <v>415</v>
      </c>
      <c r="J1" s="14" t="s">
        <v>416</v>
      </c>
      <c r="K1" s="14" t="s">
        <v>417</v>
      </c>
      <c r="L1" s="14" t="s">
        <v>418</v>
      </c>
      <c r="M1" s="14" t="s">
        <v>419</v>
      </c>
      <c r="N1" s="15" t="s">
        <v>420</v>
      </c>
      <c r="O1" s="15" t="s">
        <v>421</v>
      </c>
      <c r="P1" s="15" t="s">
        <v>422</v>
      </c>
      <c r="Q1" s="15" t="s">
        <v>423</v>
      </c>
      <c r="R1" s="15" t="s">
        <v>424</v>
      </c>
      <c r="S1" s="16" t="s">
        <v>425</v>
      </c>
      <c r="T1" s="16" t="s">
        <v>426</v>
      </c>
      <c r="U1" s="16" t="s">
        <v>427</v>
      </c>
      <c r="V1" s="16" t="s">
        <v>428</v>
      </c>
      <c r="W1" s="16" t="s">
        <v>429</v>
      </c>
      <c r="X1" s="16" t="s">
        <v>430</v>
      </c>
      <c r="Y1" s="16" t="s">
        <v>431</v>
      </c>
      <c r="Z1" s="13" t="s">
        <v>432</v>
      </c>
      <c r="AA1" s="13" t="s">
        <v>433</v>
      </c>
      <c r="AB1" s="13" t="s">
        <v>434</v>
      </c>
      <c r="AC1" s="13" t="s">
        <v>435</v>
      </c>
      <c r="AD1" s="13" t="s">
        <v>436</v>
      </c>
      <c r="AE1" s="13" t="s">
        <v>437</v>
      </c>
      <c r="AF1" s="13" t="s">
        <v>438</v>
      </c>
      <c r="AG1" s="13" t="s">
        <v>439</v>
      </c>
      <c r="AH1" s="13" t="s">
        <v>440</v>
      </c>
      <c r="AI1" s="13" t="s">
        <v>441</v>
      </c>
      <c r="AJ1" s="13" t="s">
        <v>442</v>
      </c>
      <c r="AK1" s="13" t="s">
        <v>443</v>
      </c>
      <c r="AL1" s="13" t="s">
        <v>444</v>
      </c>
      <c r="AM1" s="13" t="s">
        <v>445</v>
      </c>
      <c r="AN1" s="13" t="s">
        <v>446</v>
      </c>
      <c r="AO1" s="13" t="s">
        <v>447</v>
      </c>
      <c r="AP1" s="15" t="s">
        <v>448</v>
      </c>
      <c r="AQ1" s="15" t="s">
        <v>449</v>
      </c>
      <c r="AR1" s="15" t="s">
        <v>450</v>
      </c>
      <c r="AS1" s="15" t="s">
        <v>451</v>
      </c>
      <c r="AT1" s="15" t="s">
        <v>452</v>
      </c>
      <c r="AU1" s="15" t="s">
        <v>453</v>
      </c>
      <c r="AV1" s="15" t="s">
        <v>454</v>
      </c>
      <c r="AW1" s="15" t="s">
        <v>455</v>
      </c>
      <c r="AX1" s="17" t="s">
        <v>456</v>
      </c>
      <c r="AY1" s="17" t="s">
        <v>457</v>
      </c>
      <c r="AZ1" s="17" t="s">
        <v>458</v>
      </c>
      <c r="BA1" s="17" t="s">
        <v>459</v>
      </c>
      <c r="BB1" s="17" t="s">
        <v>460</v>
      </c>
      <c r="BC1" s="17" t="s">
        <v>461</v>
      </c>
      <c r="BD1" s="17" t="s">
        <v>462</v>
      </c>
      <c r="BE1" s="17" t="s">
        <v>463</v>
      </c>
      <c r="BF1" s="17" t="s">
        <v>464</v>
      </c>
      <c r="BG1" s="17" t="s">
        <v>465</v>
      </c>
      <c r="BH1" s="17" t="s">
        <v>466</v>
      </c>
      <c r="BI1" s="17" t="s">
        <v>467</v>
      </c>
      <c r="BJ1" s="17" t="s">
        <v>468</v>
      </c>
      <c r="BK1" s="17" t="s">
        <v>469</v>
      </c>
      <c r="BL1" s="17" t="s">
        <v>470</v>
      </c>
      <c r="BM1" s="17" t="s">
        <v>471</v>
      </c>
      <c r="BN1" s="12" t="s">
        <v>472</v>
      </c>
      <c r="BO1" s="12" t="s">
        <v>473</v>
      </c>
      <c r="BP1" s="12" t="s">
        <v>474</v>
      </c>
      <c r="BQ1" s="12" t="s">
        <v>475</v>
      </c>
      <c r="BR1" s="12" t="s">
        <v>476</v>
      </c>
      <c r="BS1" s="12" t="s">
        <v>477</v>
      </c>
      <c r="BT1" s="12" t="s">
        <v>478</v>
      </c>
      <c r="BU1" s="12" t="s">
        <v>479</v>
      </c>
      <c r="BV1" s="12" t="s">
        <v>480</v>
      </c>
      <c r="BW1" s="12" t="s">
        <v>481</v>
      </c>
      <c r="BX1" s="12" t="s">
        <v>482</v>
      </c>
      <c r="BY1" s="12" t="s">
        <v>483</v>
      </c>
      <c r="BZ1" s="12" t="s">
        <v>484</v>
      </c>
      <c r="CA1" s="12" t="s">
        <v>485</v>
      </c>
      <c r="CB1" s="12" t="s">
        <v>486</v>
      </c>
      <c r="CC1" s="12" t="s">
        <v>487</v>
      </c>
      <c r="CD1" s="12" t="s">
        <v>488</v>
      </c>
      <c r="CE1" s="17" t="s">
        <v>489</v>
      </c>
      <c r="CF1" s="17" t="s">
        <v>490</v>
      </c>
      <c r="CG1" s="17" t="s">
        <v>491</v>
      </c>
      <c r="CH1" s="17" t="s">
        <v>492</v>
      </c>
      <c r="CI1" s="17" t="s">
        <v>493</v>
      </c>
      <c r="CJ1" s="17" t="s">
        <v>494</v>
      </c>
      <c r="CK1" s="17" t="s">
        <v>495</v>
      </c>
      <c r="CL1" s="17" t="s">
        <v>496</v>
      </c>
      <c r="CM1" s="17" t="s">
        <v>497</v>
      </c>
      <c r="CN1" s="17" t="s">
        <v>498</v>
      </c>
      <c r="CO1" s="17" t="s">
        <v>499</v>
      </c>
      <c r="CP1" s="17" t="s">
        <v>500</v>
      </c>
      <c r="CQ1" s="17" t="s">
        <v>501</v>
      </c>
      <c r="CR1" s="17" t="s">
        <v>502</v>
      </c>
      <c r="CS1" s="17" t="s">
        <v>503</v>
      </c>
      <c r="CT1" s="17" t="s">
        <v>504</v>
      </c>
    </row>
    <row r="2" customFormat="false" ht="14.1" hidden="false" customHeight="true" outlineLevel="0" collapsed="false"/>
    <row r="3" customFormat="false" ht="12.75" hidden="true" customHeight="false" outlineLevel="0" collapsed="false">
      <c r="A3" s="1" t="s">
        <v>505</v>
      </c>
      <c r="AB3" s="4" t="n">
        <v>0.0020322560871191</v>
      </c>
      <c r="AF3" s="4" t="n">
        <v>0.00246126792758989</v>
      </c>
      <c r="AJ3" s="4" t="n">
        <v>0.00267090518866071</v>
      </c>
      <c r="AL3" s="4" t="n">
        <v>0.00150691648722928</v>
      </c>
      <c r="AN3" s="4" t="n">
        <v>0.000600843</v>
      </c>
    </row>
    <row r="4" s="18" customFormat="true" ht="13.5" hidden="false" customHeight="false" outlineLevel="0" collapsed="false">
      <c r="A4" s="18" t="n">
        <v>4</v>
      </c>
      <c r="B4" s="18" t="s">
        <v>506</v>
      </c>
      <c r="C4" s="18" t="s">
        <v>507</v>
      </c>
      <c r="D4" s="19"/>
      <c r="E4" s="19" t="n">
        <v>890.000000010037</v>
      </c>
      <c r="F4" s="19"/>
      <c r="G4" s="18" t="n">
        <v>100</v>
      </c>
      <c r="I4" s="20"/>
      <c r="J4" s="20"/>
      <c r="K4" s="20"/>
      <c r="L4" s="20"/>
      <c r="M4" s="20"/>
      <c r="N4" s="21"/>
      <c r="O4" s="21"/>
      <c r="P4" s="21"/>
      <c r="Q4" s="21"/>
      <c r="R4" s="21"/>
      <c r="S4" s="22" t="n">
        <v>100.000000000001</v>
      </c>
      <c r="T4" s="22" t="n">
        <v>0.484458197111038</v>
      </c>
      <c r="U4" s="22" t="n">
        <v>99.5155418028896</v>
      </c>
      <c r="V4" s="22" t="n">
        <v>0</v>
      </c>
      <c r="W4" s="22"/>
      <c r="X4" s="22"/>
      <c r="Y4" s="22"/>
      <c r="Z4" s="19"/>
      <c r="AA4" s="19"/>
      <c r="AB4" s="19"/>
      <c r="AC4" s="19"/>
      <c r="AD4" s="19"/>
      <c r="AE4" s="19"/>
      <c r="AF4" s="19"/>
      <c r="AG4" s="19"/>
      <c r="AH4" s="19"/>
      <c r="AI4" s="19"/>
      <c r="AJ4" s="19"/>
      <c r="AK4" s="19"/>
      <c r="AL4" s="19"/>
      <c r="AM4" s="19"/>
      <c r="AN4" s="19"/>
      <c r="AO4" s="19"/>
      <c r="AP4" s="21" t="n">
        <v>0.89132961659767</v>
      </c>
      <c r="AQ4" s="21" t="n">
        <v>4.6428960879306</v>
      </c>
      <c r="AR4" s="21" t="n">
        <v>12.497749946398</v>
      </c>
      <c r="AS4" s="21" t="n">
        <v>42.7855493060036</v>
      </c>
      <c r="AT4" s="21" t="n">
        <v>18.5811784706255</v>
      </c>
      <c r="AU4" s="21" t="n">
        <v>18.9480065911541</v>
      </c>
      <c r="AV4" s="21" t="n">
        <v>0.106135195593197</v>
      </c>
      <c r="AW4" s="21" t="n">
        <v>1.06269658858695</v>
      </c>
      <c r="AX4" s="23"/>
      <c r="AY4" s="23"/>
      <c r="AZ4" s="23"/>
      <c r="BA4" s="23"/>
      <c r="BB4" s="23"/>
      <c r="BC4" s="23"/>
      <c r="BD4" s="23"/>
      <c r="BE4" s="23"/>
      <c r="BF4" s="23"/>
      <c r="BG4" s="23"/>
      <c r="BH4" s="23"/>
      <c r="BI4" s="23"/>
      <c r="BJ4" s="23"/>
      <c r="BK4" s="23"/>
      <c r="BL4" s="23"/>
      <c r="BM4" s="23"/>
      <c r="CE4" s="23" t="n">
        <v>1.88061047255431</v>
      </c>
      <c r="CF4" s="23" t="n">
        <v>0.164562195047585</v>
      </c>
      <c r="CG4" s="23" t="n">
        <v>0.0287778579496275</v>
      </c>
      <c r="CH4" s="23" t="n">
        <v>0.339958164653681</v>
      </c>
      <c r="CI4" s="23" t="n">
        <v>0.0141864788376495</v>
      </c>
      <c r="CJ4" s="23" t="n">
        <v>0.00102899870915392</v>
      </c>
      <c r="CK4" s="23" t="n">
        <v>0.543417347059524</v>
      </c>
      <c r="CL4" s="23" t="n">
        <v>1.77763638080285</v>
      </c>
      <c r="CM4" s="23" t="n">
        <v>0.553799011345223</v>
      </c>
      <c r="CN4" s="23" t="n">
        <v>0</v>
      </c>
      <c r="CO4" s="23" t="n">
        <v>51.3609242164794</v>
      </c>
      <c r="CP4" s="23" t="n">
        <v>4.93644389079959E-005</v>
      </c>
      <c r="CQ4" s="23" t="n">
        <v>0.026244373149433</v>
      </c>
      <c r="CR4" s="23" t="n">
        <v>43.3088051389727</v>
      </c>
      <c r="CS4" s="23" t="n">
        <v>0</v>
      </c>
      <c r="CT4" s="23" t="n">
        <v>0</v>
      </c>
    </row>
    <row r="5" customFormat="false" ht="13.5" hidden="false" customHeight="false" outlineLevel="0" collapsed="false">
      <c r="A5" s="1" t="n">
        <v>5</v>
      </c>
      <c r="B5" s="1" t="s">
        <v>508</v>
      </c>
      <c r="C5" s="1" t="s">
        <v>509</v>
      </c>
      <c r="D5" s="4" t="n">
        <v>1417.1875</v>
      </c>
      <c r="E5" s="4" t="s">
        <v>66</v>
      </c>
      <c r="G5" s="1" t="n">
        <v>100</v>
      </c>
      <c r="H5" s="1" t="n">
        <v>99.9999999999987</v>
      </c>
      <c r="J5" s="8" t="n">
        <v>0</v>
      </c>
      <c r="K5" s="8" t="n">
        <v>0</v>
      </c>
      <c r="L5" s="8" t="n">
        <v>0</v>
      </c>
      <c r="AX5" s="2" t="n">
        <v>54.0306678868434</v>
      </c>
      <c r="AY5" s="2" t="n">
        <v>0.518375411460486</v>
      </c>
      <c r="AZ5" s="2" t="n">
        <v>11.294602715091</v>
      </c>
      <c r="BA5" s="2" t="n">
        <v>1.04671958083371</v>
      </c>
      <c r="BB5" s="2" t="n">
        <v>0.265168960477865</v>
      </c>
      <c r="BC5" s="2" t="n">
        <v>8.44353795205702</v>
      </c>
      <c r="BD5" s="2" t="n">
        <v>0.159500126603227</v>
      </c>
      <c r="BE5" s="2" t="n">
        <v>13.736948403703</v>
      </c>
      <c r="BF5" s="2" t="n">
        <v>0.0671894283316095</v>
      </c>
      <c r="BG5" s="2" t="n">
        <v>0</v>
      </c>
      <c r="BH5" s="2" t="n">
        <v>7.1675369392326</v>
      </c>
      <c r="BI5" s="2" t="n">
        <v>2.3227205936595</v>
      </c>
      <c r="BJ5" s="2" t="n">
        <v>0.837375664666944</v>
      </c>
      <c r="BK5" s="2" t="n">
        <v>0.109656337039717</v>
      </c>
      <c r="BL5" s="2" t="n">
        <v>0</v>
      </c>
      <c r="BM5" s="2" t="n">
        <v>0</v>
      </c>
    </row>
    <row r="6" customFormat="false" ht="12.75" hidden="false" customHeight="false" outlineLevel="0" collapsed="false">
      <c r="A6" s="1" t="n">
        <v>6</v>
      </c>
      <c r="B6" s="1" t="s">
        <v>510</v>
      </c>
      <c r="C6" s="1" t="s">
        <v>511</v>
      </c>
      <c r="D6" s="4" t="n">
        <v>1417.1875</v>
      </c>
      <c r="E6" s="4" t="s">
        <v>66</v>
      </c>
      <c r="G6" s="1" t="n">
        <v>99.9999999999987</v>
      </c>
      <c r="H6" s="1" t="n">
        <v>99.9999999999987</v>
      </c>
      <c r="J6" s="8" t="n">
        <v>0</v>
      </c>
      <c r="K6" s="8" t="n">
        <v>0</v>
      </c>
      <c r="L6" s="8" t="n">
        <v>0</v>
      </c>
      <c r="AX6" s="2" t="n">
        <v>54.0306678868434</v>
      </c>
      <c r="AY6" s="2" t="n">
        <v>0.518375411460486</v>
      </c>
      <c r="AZ6" s="2" t="n">
        <v>11.294602715091</v>
      </c>
      <c r="BA6" s="2" t="n">
        <v>1.04671958083371</v>
      </c>
      <c r="BB6" s="2" t="n">
        <v>0.265168960477865</v>
      </c>
      <c r="BC6" s="2" t="n">
        <v>8.44353795205702</v>
      </c>
      <c r="BD6" s="2" t="n">
        <v>0.159500126603227</v>
      </c>
      <c r="BE6" s="2" t="n">
        <v>13.736948403703</v>
      </c>
      <c r="BF6" s="2" t="n">
        <v>0.0671894283316095</v>
      </c>
      <c r="BG6" s="2" t="n">
        <v>0</v>
      </c>
      <c r="BH6" s="2" t="n">
        <v>7.1675369392326</v>
      </c>
      <c r="BI6" s="2" t="n">
        <v>2.3227205936595</v>
      </c>
      <c r="BJ6" s="2" t="n">
        <v>0.837375664666944</v>
      </c>
      <c r="BK6" s="2" t="n">
        <v>0.109656337039717</v>
      </c>
      <c r="BL6" s="2" t="n">
        <v>0</v>
      </c>
      <c r="BM6" s="2" t="n">
        <v>0</v>
      </c>
    </row>
    <row r="7" customFormat="false" ht="12.75" hidden="false" customHeight="false" outlineLevel="0" collapsed="false">
      <c r="A7" s="1" t="n">
        <v>8</v>
      </c>
      <c r="B7" s="1" t="s">
        <v>510</v>
      </c>
      <c r="C7" s="1" t="s">
        <v>511</v>
      </c>
      <c r="D7" s="4" t="n">
        <v>1397.1875</v>
      </c>
      <c r="E7" s="4" t="s">
        <v>66</v>
      </c>
      <c r="G7" s="1" t="n">
        <v>100</v>
      </c>
      <c r="H7" s="1" t="n">
        <v>99.9480527374365</v>
      </c>
      <c r="I7" s="8" t="n">
        <v>0.0519472625634912</v>
      </c>
      <c r="J7" s="8" t="n">
        <v>0.0519472625634912</v>
      </c>
      <c r="K7" s="8" t="n">
        <v>0</v>
      </c>
      <c r="L7" s="8" t="n">
        <v>0</v>
      </c>
      <c r="Z7" s="4" t="n">
        <v>0.0519472625634912</v>
      </c>
      <c r="AA7" s="4" t="n">
        <v>0.0519472625634912</v>
      </c>
      <c r="AX7" s="2" t="n">
        <v>54.0587499276061</v>
      </c>
      <c r="AY7" s="2" t="n">
        <v>0.518404405554929</v>
      </c>
      <c r="AZ7" s="2" t="n">
        <v>11.2939702406778</v>
      </c>
      <c r="BA7" s="2" t="n">
        <v>1.0425177095493</v>
      </c>
      <c r="BB7" s="2" t="n">
        <v>0.238423944923698</v>
      </c>
      <c r="BC7" s="2" t="n">
        <v>8.44231674170619</v>
      </c>
      <c r="BD7" s="2" t="n">
        <v>0.159583025616553</v>
      </c>
      <c r="BE7" s="2" t="n">
        <v>13.7360954160415</v>
      </c>
      <c r="BF7" s="2" t="n">
        <v>0.0672243495409653</v>
      </c>
      <c r="BG7" s="2" t="n">
        <v>0</v>
      </c>
      <c r="BH7" s="2" t="n">
        <v>7.17126221364368</v>
      </c>
      <c r="BI7" s="2" t="n">
        <v>2.323927810541</v>
      </c>
      <c r="BJ7" s="2" t="n">
        <v>0.837810884486887</v>
      </c>
      <c r="BK7" s="2" t="n">
        <v>0.109713330111377</v>
      </c>
      <c r="BL7" s="2" t="n">
        <v>0</v>
      </c>
      <c r="BM7" s="2" t="n">
        <v>0</v>
      </c>
    </row>
    <row r="8" customFormat="false" ht="12.75" hidden="false" customHeight="false" outlineLevel="0" collapsed="false">
      <c r="A8" s="1" t="n">
        <v>10</v>
      </c>
      <c r="B8" s="1" t="s">
        <v>510</v>
      </c>
      <c r="C8" s="1" t="s">
        <v>511</v>
      </c>
      <c r="D8" s="4" t="n">
        <v>1377.1875</v>
      </c>
      <c r="E8" s="4" t="s">
        <v>66</v>
      </c>
      <c r="G8" s="1" t="n">
        <v>100</v>
      </c>
      <c r="H8" s="1" t="n">
        <v>99.670241743811</v>
      </c>
      <c r="I8" s="8" t="n">
        <v>0.277810993625433</v>
      </c>
      <c r="J8" s="8" t="n">
        <v>0.329758256188924</v>
      </c>
      <c r="K8" s="8" t="n">
        <v>0</v>
      </c>
      <c r="L8" s="8" t="n">
        <v>0</v>
      </c>
      <c r="Z8" s="4" t="n">
        <v>0.0495055868309778</v>
      </c>
      <c r="AA8" s="4" t="n">
        <v>0.101452849394469</v>
      </c>
      <c r="AB8" s="4" t="n">
        <v>0.228305406794455</v>
      </c>
      <c r="AC8" s="4" t="n">
        <v>0.228305406794455</v>
      </c>
      <c r="AX8" s="2" t="n">
        <v>54.1163672690278</v>
      </c>
      <c r="AY8" s="2" t="n">
        <v>0.519599878535353</v>
      </c>
      <c r="AZ8" s="2" t="n">
        <v>11.3189784361847</v>
      </c>
      <c r="BA8" s="2" t="n">
        <v>1.04070204082027</v>
      </c>
      <c r="BB8" s="2" t="n">
        <v>0.213904891268508</v>
      </c>
      <c r="BC8" s="2" t="n">
        <v>8.43711478885518</v>
      </c>
      <c r="BD8" s="2" t="n">
        <v>0.159545002408726</v>
      </c>
      <c r="BE8" s="2" t="n">
        <v>13.656279649774</v>
      </c>
      <c r="BF8" s="2" t="n">
        <v>0.0662631247815763</v>
      </c>
      <c r="BG8" s="2" t="n">
        <v>0</v>
      </c>
      <c r="BH8" s="2" t="n">
        <v>7.19067437074696</v>
      </c>
      <c r="BI8" s="2" t="n">
        <v>2.33040529753074</v>
      </c>
      <c r="BJ8" s="2" t="n">
        <v>0.840146115847994</v>
      </c>
      <c r="BK8" s="2" t="n">
        <v>0.110019134218195</v>
      </c>
      <c r="BL8" s="2" t="n">
        <v>0</v>
      </c>
      <c r="BM8" s="2" t="n">
        <v>0</v>
      </c>
    </row>
    <row r="9" customFormat="false" ht="12.75" hidden="false" customHeight="false" outlineLevel="0" collapsed="false">
      <c r="A9" s="1" t="n">
        <v>12</v>
      </c>
      <c r="B9" s="1" t="s">
        <v>510</v>
      </c>
      <c r="C9" s="1" t="s">
        <v>511</v>
      </c>
      <c r="D9" s="4" t="n">
        <v>1357.1875</v>
      </c>
      <c r="E9" s="4" t="s">
        <v>66</v>
      </c>
      <c r="G9" s="1" t="n">
        <v>100</v>
      </c>
      <c r="H9" s="1" t="n">
        <v>96.8479776244646</v>
      </c>
      <c r="I9" s="8" t="n">
        <v>2.82226411934641</v>
      </c>
      <c r="J9" s="8" t="n">
        <v>3.15202237553534</v>
      </c>
      <c r="K9" s="8" t="n">
        <v>0</v>
      </c>
      <c r="L9" s="8" t="n">
        <v>0</v>
      </c>
      <c r="Z9" s="4" t="n">
        <v>0.0593695716968359</v>
      </c>
      <c r="AA9" s="4" t="n">
        <v>0.160822421091305</v>
      </c>
      <c r="AB9" s="4" t="n">
        <v>2.76289454764958</v>
      </c>
      <c r="AC9" s="4" t="n">
        <v>2.99119995444403</v>
      </c>
      <c r="AX9" s="2" t="n">
        <v>54.5375417205362</v>
      </c>
      <c r="AY9" s="2" t="n">
        <v>0.534411817584603</v>
      </c>
      <c r="AZ9" s="2" t="n">
        <v>11.6407652947173</v>
      </c>
      <c r="BA9" s="2" t="n">
        <v>1.06469169613392</v>
      </c>
      <c r="BB9" s="2" t="n">
        <v>0.189824882613986</v>
      </c>
      <c r="BC9" s="2" t="n">
        <v>8.36746558435146</v>
      </c>
      <c r="BD9" s="2" t="n">
        <v>0.157850630337239</v>
      </c>
      <c r="BE9" s="2" t="n">
        <v>12.6835041701415</v>
      </c>
      <c r="BF9" s="2" t="n">
        <v>0.0551097887430744</v>
      </c>
      <c r="BG9" s="2" t="n">
        <v>0</v>
      </c>
      <c r="BH9" s="2" t="n">
        <v>7.39266417817879</v>
      </c>
      <c r="BI9" s="2" t="n">
        <v>2.39831605226285</v>
      </c>
      <c r="BJ9" s="2" t="n">
        <v>0.864628963047554</v>
      </c>
      <c r="BK9" s="2" t="n">
        <v>0.113225221351462</v>
      </c>
      <c r="BL9" s="2" t="n">
        <v>0</v>
      </c>
      <c r="BM9" s="2" t="n">
        <v>0</v>
      </c>
    </row>
    <row r="10" customFormat="false" ht="12.75" hidden="false" customHeight="false" outlineLevel="0" collapsed="false">
      <c r="A10" s="1" t="n">
        <v>14</v>
      </c>
      <c r="B10" s="1" t="s">
        <v>510</v>
      </c>
      <c r="C10" s="1" t="s">
        <v>511</v>
      </c>
      <c r="D10" s="4" t="n">
        <v>1337.1875</v>
      </c>
      <c r="E10" s="4" t="s">
        <v>66</v>
      </c>
      <c r="G10" s="1" t="n">
        <v>100</v>
      </c>
      <c r="H10" s="1" t="n">
        <v>94.2719066866659</v>
      </c>
      <c r="I10" s="8" t="n">
        <v>2.57607093779871</v>
      </c>
      <c r="J10" s="8" t="n">
        <v>5.72809331333405</v>
      </c>
      <c r="K10" s="8" t="n">
        <v>0</v>
      </c>
      <c r="L10" s="8" t="n">
        <v>0</v>
      </c>
      <c r="Z10" s="4" t="n">
        <v>0.0538617360493171</v>
      </c>
      <c r="AA10" s="4" t="n">
        <v>0.214684157140622</v>
      </c>
      <c r="AB10" s="4" t="n">
        <v>2.5222092017494</v>
      </c>
      <c r="AC10" s="4" t="n">
        <v>5.51340915619343</v>
      </c>
      <c r="AX10" s="2" t="n">
        <v>54.9469843454657</v>
      </c>
      <c r="AY10" s="2" t="n">
        <v>0.548684686861673</v>
      </c>
      <c r="AZ10" s="2" t="n">
        <v>11.9512734325585</v>
      </c>
      <c r="BA10" s="2" t="n">
        <v>1.08736787355151</v>
      </c>
      <c r="BB10" s="2" t="n">
        <v>0.167522513429729</v>
      </c>
      <c r="BC10" s="2" t="n">
        <v>8.28248058315042</v>
      </c>
      <c r="BD10" s="2" t="n">
        <v>0.155895015922994</v>
      </c>
      <c r="BE10" s="2" t="n">
        <v>11.7586530044125</v>
      </c>
      <c r="BF10" s="2" t="n">
        <v>0.0454806230850158</v>
      </c>
      <c r="BG10" s="2" t="n">
        <v>0</v>
      </c>
      <c r="BH10" s="2" t="n">
        <v>7.58723057105355</v>
      </c>
      <c r="BI10" s="2" t="n">
        <v>2.46385235569655</v>
      </c>
      <c r="BJ10" s="2" t="n">
        <v>0.888255784886304</v>
      </c>
      <c r="BK10" s="2" t="n">
        <v>0.116319209925587</v>
      </c>
      <c r="BL10" s="2" t="n">
        <v>0</v>
      </c>
      <c r="BM10" s="2" t="n">
        <v>0</v>
      </c>
    </row>
    <row r="11" customFormat="false" ht="12.75" hidden="false" customHeight="false" outlineLevel="0" collapsed="false">
      <c r="A11" s="1" t="n">
        <v>16</v>
      </c>
      <c r="B11" s="1" t="s">
        <v>510</v>
      </c>
      <c r="C11" s="1" t="s">
        <v>511</v>
      </c>
      <c r="D11" s="4" t="n">
        <v>1317.1875</v>
      </c>
      <c r="E11" s="4" t="s">
        <v>66</v>
      </c>
      <c r="G11" s="1" t="n">
        <v>100</v>
      </c>
      <c r="H11" s="1" t="n">
        <v>91.9157593158561</v>
      </c>
      <c r="I11" s="8" t="n">
        <v>2.35614737080978</v>
      </c>
      <c r="J11" s="8" t="n">
        <v>8.08424068414383</v>
      </c>
      <c r="K11" s="8" t="n">
        <v>0</v>
      </c>
      <c r="L11" s="8" t="n">
        <v>0</v>
      </c>
      <c r="Z11" s="4" t="n">
        <v>0.0489442351672825</v>
      </c>
      <c r="AA11" s="4" t="n">
        <v>0.263628392307904</v>
      </c>
      <c r="AB11" s="4" t="n">
        <v>2.3072031356425</v>
      </c>
      <c r="AC11" s="4" t="n">
        <v>7.82061229183593</v>
      </c>
      <c r="AX11" s="2" t="n">
        <v>55.344532801144</v>
      </c>
      <c r="AY11" s="2" t="n">
        <v>0.562417521417315</v>
      </c>
      <c r="AZ11" s="2" t="n">
        <v>12.2504944456983</v>
      </c>
      <c r="BA11" s="2" t="n">
        <v>1.10874301967258</v>
      </c>
      <c r="BB11" s="2" t="n">
        <v>0.146954728214149</v>
      </c>
      <c r="BC11" s="2" t="n">
        <v>8.18305300463791</v>
      </c>
      <c r="BD11" s="2" t="n">
        <v>0.153699446983737</v>
      </c>
      <c r="BE11" s="2" t="n">
        <v>10.8811361745617</v>
      </c>
      <c r="BF11" s="2" t="n">
        <v>0.0372419161649434</v>
      </c>
      <c r="BG11" s="2" t="n">
        <v>0</v>
      </c>
      <c r="BH11" s="2" t="n">
        <v>7.77439072440457</v>
      </c>
      <c r="BI11" s="2" t="n">
        <v>2.52701017861122</v>
      </c>
      <c r="BJ11" s="2" t="n">
        <v>0.911025128769705</v>
      </c>
      <c r="BK11" s="2" t="n">
        <v>0.119300909719833</v>
      </c>
      <c r="BL11" s="2" t="n">
        <v>0</v>
      </c>
      <c r="BM11" s="2" t="n">
        <v>0</v>
      </c>
    </row>
    <row r="12" customFormat="false" ht="12.75" hidden="false" customHeight="false" outlineLevel="0" collapsed="false">
      <c r="A12" s="1" t="n">
        <v>18</v>
      </c>
      <c r="B12" s="1" t="s">
        <v>510</v>
      </c>
      <c r="C12" s="1" t="s">
        <v>511</v>
      </c>
      <c r="D12" s="4" t="n">
        <v>1297.1875</v>
      </c>
      <c r="E12" s="4" t="s">
        <v>66</v>
      </c>
      <c r="G12" s="1" t="n">
        <v>99.9999999999999</v>
      </c>
      <c r="H12" s="1" t="n">
        <v>89.7566028104558</v>
      </c>
      <c r="I12" s="8" t="n">
        <v>2.15915650540029</v>
      </c>
      <c r="J12" s="8" t="n">
        <v>10.2433971895441</v>
      </c>
      <c r="K12" s="8" t="n">
        <v>0</v>
      </c>
      <c r="L12" s="8" t="n">
        <v>0</v>
      </c>
      <c r="Z12" s="4" t="n">
        <v>0.0445576688613901</v>
      </c>
      <c r="AA12" s="4" t="n">
        <v>0.308186061169295</v>
      </c>
      <c r="AB12" s="4" t="n">
        <v>2.1145988365389</v>
      </c>
      <c r="AC12" s="4" t="n">
        <v>9.93521112837482</v>
      </c>
      <c r="AX12" s="2" t="n">
        <v>55.7301224979007</v>
      </c>
      <c r="AY12" s="2" t="n">
        <v>0.575612086847258</v>
      </c>
      <c r="AZ12" s="2" t="n">
        <v>12.5384813111914</v>
      </c>
      <c r="BA12" s="2" t="n">
        <v>1.12883164339021</v>
      </c>
      <c r="BB12" s="2" t="n">
        <v>0.12806702496131</v>
      </c>
      <c r="BC12" s="2" t="n">
        <v>8.07003457570817</v>
      </c>
      <c r="BD12" s="2" t="n">
        <v>0.151284022014131</v>
      </c>
      <c r="BE12" s="2" t="n">
        <v>10.0501998695772</v>
      </c>
      <c r="BF12" s="2" t="n">
        <v>0.030255405987275</v>
      </c>
      <c r="BG12" s="2" t="n">
        <v>0</v>
      </c>
      <c r="BH12" s="2" t="n">
        <v>7.9542011881615</v>
      </c>
      <c r="BI12" s="2" t="n">
        <v>2.58779913781328</v>
      </c>
      <c r="BJ12" s="2" t="n">
        <v>0.932940461700924</v>
      </c>
      <c r="BK12" s="2" t="n">
        <v>0.122170774746543</v>
      </c>
      <c r="BL12" s="2" t="n">
        <v>0</v>
      </c>
      <c r="BM12" s="2" t="n">
        <v>0</v>
      </c>
    </row>
    <row r="13" customFormat="false" ht="12.75" hidden="false" customHeight="false" outlineLevel="0" collapsed="false">
      <c r="A13" s="1" t="n">
        <v>20</v>
      </c>
      <c r="B13" s="1" t="s">
        <v>510</v>
      </c>
      <c r="C13" s="1" t="s">
        <v>511</v>
      </c>
      <c r="D13" s="4" t="n">
        <v>1277.1875</v>
      </c>
      <c r="E13" s="4" t="s">
        <v>66</v>
      </c>
      <c r="G13" s="1" t="n">
        <v>100</v>
      </c>
      <c r="H13" s="1" t="n">
        <v>87.774298401173</v>
      </c>
      <c r="I13" s="8" t="n">
        <v>1.98230440928288</v>
      </c>
      <c r="J13" s="8" t="n">
        <v>12.225701598827</v>
      </c>
      <c r="K13" s="8" t="n">
        <v>0</v>
      </c>
      <c r="L13" s="8" t="n">
        <v>0</v>
      </c>
      <c r="Z13" s="4" t="n">
        <v>0.0406526333185572</v>
      </c>
      <c r="AA13" s="4" t="n">
        <v>0.348838694487852</v>
      </c>
      <c r="AB13" s="4" t="n">
        <v>1.94165177596432</v>
      </c>
      <c r="AC13" s="4" t="n">
        <v>11.8768629043391</v>
      </c>
      <c r="AX13" s="2" t="n">
        <v>56.1037860597797</v>
      </c>
      <c r="AY13" s="2" t="n">
        <v>0.588272747297782</v>
      </c>
      <c r="AZ13" s="2" t="n">
        <v>12.8153474498519</v>
      </c>
      <c r="BA13" s="2" t="n">
        <v>1.14764891731981</v>
      </c>
      <c r="BB13" s="2" t="n">
        <v>0.110795593624682</v>
      </c>
      <c r="BC13" s="2" t="n">
        <v>7.94422486671683</v>
      </c>
      <c r="BD13" s="2" t="n">
        <v>0.148667511459416</v>
      </c>
      <c r="BE13" s="2" t="n">
        <v>9.26493475386022</v>
      </c>
      <c r="BF13" s="2" t="n">
        <v>0.0243828841569171</v>
      </c>
      <c r="BG13" s="2" t="n">
        <v>0</v>
      </c>
      <c r="BH13" s="2" t="n">
        <v>8.12675695310032</v>
      </c>
      <c r="BI13" s="2" t="n">
        <v>2.6462422781706</v>
      </c>
      <c r="BJ13" s="2" t="n">
        <v>0.954010091700994</v>
      </c>
      <c r="BK13" s="2" t="n">
        <v>0.124929892960843</v>
      </c>
      <c r="BL13" s="2" t="n">
        <v>0</v>
      </c>
      <c r="BM13" s="2" t="n">
        <v>0</v>
      </c>
    </row>
    <row r="14" customFormat="false" ht="12.75" hidden="false" customHeight="false" outlineLevel="0" collapsed="false">
      <c r="A14" s="1" t="n">
        <v>22</v>
      </c>
      <c r="B14" s="1" t="s">
        <v>510</v>
      </c>
      <c r="C14" s="1" t="s">
        <v>511</v>
      </c>
      <c r="D14" s="4" t="n">
        <v>1257.1875</v>
      </c>
      <c r="E14" s="4" t="s">
        <v>66</v>
      </c>
      <c r="G14" s="1" t="n">
        <v>100</v>
      </c>
      <c r="H14" s="1" t="n">
        <v>85.9510574557692</v>
      </c>
      <c r="I14" s="8" t="n">
        <v>1.82324094540384</v>
      </c>
      <c r="J14" s="8" t="n">
        <v>14.0489425442308</v>
      </c>
      <c r="K14" s="8" t="n">
        <v>0</v>
      </c>
      <c r="L14" s="8" t="n">
        <v>0</v>
      </c>
      <c r="Z14" s="4" t="n">
        <v>0.0371887221529336</v>
      </c>
      <c r="AA14" s="4" t="n">
        <v>0.386027416640785</v>
      </c>
      <c r="AB14" s="4" t="n">
        <v>1.7860522232509</v>
      </c>
      <c r="AC14" s="4" t="n">
        <v>13.6629151275901</v>
      </c>
      <c r="AX14" s="2" t="n">
        <v>56.4656532106472</v>
      </c>
      <c r="AY14" s="2" t="n">
        <v>0.600406288791159</v>
      </c>
      <c r="AZ14" s="2" t="n">
        <v>13.0812656182469</v>
      </c>
      <c r="BA14" s="2" t="n">
        <v>1.16520881562141</v>
      </c>
      <c r="BB14" s="2" t="n">
        <v>0.0950693572121434</v>
      </c>
      <c r="BC14" s="2" t="n">
        <v>7.80635995910757</v>
      </c>
      <c r="BD14" s="2" t="n">
        <v>0.145867220674353</v>
      </c>
      <c r="BE14" s="2" t="n">
        <v>8.52428631544373</v>
      </c>
      <c r="BF14" s="2" t="n">
        <v>0.0194899239413324</v>
      </c>
      <c r="BG14" s="2" t="n">
        <v>0</v>
      </c>
      <c r="BH14" s="2" t="n">
        <v>8.29219041933878</v>
      </c>
      <c r="BI14" s="2" t="n">
        <v>2.70237581993072</v>
      </c>
      <c r="BJ14" s="2" t="n">
        <v>0.974247076713214</v>
      </c>
      <c r="BK14" s="2" t="n">
        <v>0.127579974331483</v>
      </c>
      <c r="BL14" s="2" t="n">
        <v>0</v>
      </c>
      <c r="BM14" s="2" t="n">
        <v>0</v>
      </c>
    </row>
    <row r="15" customFormat="false" ht="12.75" hidden="false" customHeight="false" outlineLevel="0" collapsed="false">
      <c r="A15" s="1" t="n">
        <v>24</v>
      </c>
      <c r="B15" s="1" t="s">
        <v>510</v>
      </c>
      <c r="C15" s="1" t="s">
        <v>511</v>
      </c>
      <c r="D15" s="4" t="n">
        <v>1237.1875</v>
      </c>
      <c r="E15" s="4" t="s">
        <v>66</v>
      </c>
      <c r="G15" s="1" t="n">
        <v>100</v>
      </c>
      <c r="H15" s="1" t="n">
        <v>83.0974461594263</v>
      </c>
      <c r="I15" s="8" t="n">
        <v>2.85361129634288</v>
      </c>
      <c r="J15" s="8" t="n">
        <v>16.9025538405737</v>
      </c>
      <c r="K15" s="8" t="n">
        <v>0</v>
      </c>
      <c r="L15" s="8" t="n">
        <v>0</v>
      </c>
      <c r="Z15" s="4" t="n">
        <v>0.0389618719096198</v>
      </c>
      <c r="AA15" s="4" t="n">
        <v>0.424989288550405</v>
      </c>
      <c r="AB15" s="4" t="n">
        <v>-0.00150746728879442</v>
      </c>
      <c r="AC15" s="4" t="n">
        <v>13.6614076603013</v>
      </c>
      <c r="AD15" s="4" t="n">
        <v>2.81615689172206</v>
      </c>
      <c r="AE15" s="4" t="n">
        <v>2.81615689172206</v>
      </c>
      <c r="AX15" s="2" t="n">
        <v>56.5190980019342</v>
      </c>
      <c r="AY15" s="2" t="n">
        <v>0.619545297270533</v>
      </c>
      <c r="AZ15" s="2" t="n">
        <v>13.4676656134563</v>
      </c>
      <c r="BA15" s="2" t="n">
        <v>1.17572685232314</v>
      </c>
      <c r="BB15" s="2" t="n">
        <v>0.0797229792440863</v>
      </c>
      <c r="BC15" s="2" t="n">
        <v>7.73797913841611</v>
      </c>
      <c r="BD15" s="2" t="n">
        <v>0.150881577603245</v>
      </c>
      <c r="BE15" s="2" t="n">
        <v>7.76886052441484</v>
      </c>
      <c r="BF15" s="2" t="n">
        <v>0.0201639421552152</v>
      </c>
      <c r="BG15" s="2" t="n">
        <v>0</v>
      </c>
      <c r="BH15" s="2" t="n">
        <v>8.52605679539652</v>
      </c>
      <c r="BI15" s="2" t="n">
        <v>2.79463488919596</v>
      </c>
      <c r="BJ15" s="2" t="n">
        <v>1.00770324885844</v>
      </c>
      <c r="BK15" s="2" t="n">
        <v>0.131961139731459</v>
      </c>
      <c r="BL15" s="2" t="n">
        <v>0</v>
      </c>
      <c r="BM15" s="2" t="n">
        <v>0</v>
      </c>
    </row>
    <row r="16" customFormat="false" ht="12.75" hidden="false" customHeight="false" outlineLevel="0" collapsed="false">
      <c r="A16" s="1" t="n">
        <v>26</v>
      </c>
      <c r="B16" s="1" t="s">
        <v>510</v>
      </c>
      <c r="C16" s="1" t="s">
        <v>511</v>
      </c>
      <c r="D16" s="4" t="n">
        <v>1217.1875</v>
      </c>
      <c r="E16" s="4" t="s">
        <v>66</v>
      </c>
      <c r="G16" s="1" t="n">
        <v>100</v>
      </c>
      <c r="H16" s="1" t="n">
        <v>80.465917049394</v>
      </c>
      <c r="I16" s="8" t="n">
        <v>2.63152911003239</v>
      </c>
      <c r="J16" s="8" t="n">
        <v>19.5340829506061</v>
      </c>
      <c r="K16" s="8" t="n">
        <v>0</v>
      </c>
      <c r="L16" s="8" t="n">
        <v>0</v>
      </c>
      <c r="Z16" s="4" t="n">
        <v>0.0349872299531109</v>
      </c>
      <c r="AA16" s="4" t="n">
        <v>0.459976518503516</v>
      </c>
      <c r="AC16" s="4" t="n">
        <v>13.6614076603013</v>
      </c>
      <c r="AD16" s="4" t="n">
        <v>2.59654188007928</v>
      </c>
      <c r="AE16" s="4" t="n">
        <v>5.41269877180134</v>
      </c>
      <c r="AX16" s="2" t="n">
        <v>56.5799833812371</v>
      </c>
      <c r="AY16" s="2" t="n">
        <v>0.638332743927305</v>
      </c>
      <c r="AZ16" s="2" t="n">
        <v>13.8462515453175</v>
      </c>
      <c r="BA16" s="2" t="n">
        <v>1.1848083970464</v>
      </c>
      <c r="BB16" s="2" t="n">
        <v>0.0660470636369698</v>
      </c>
      <c r="BC16" s="2" t="n">
        <v>7.64902593803304</v>
      </c>
      <c r="BD16" s="2" t="n">
        <v>0.155815955762222</v>
      </c>
      <c r="BE16" s="2" t="n">
        <v>7.04797096625325</v>
      </c>
      <c r="BF16" s="2" t="n">
        <v>0.0208233766425154</v>
      </c>
      <c r="BG16" s="2" t="n">
        <v>0</v>
      </c>
      <c r="BH16" s="2" t="n">
        <v>8.74854803997056</v>
      </c>
      <c r="BI16" s="2" t="n">
        <v>2.88545701940722</v>
      </c>
      <c r="BJ16" s="2" t="n">
        <v>1.04065882223515</v>
      </c>
      <c r="BK16" s="2" t="n">
        <v>0.13627675053079</v>
      </c>
      <c r="BL16" s="2" t="n">
        <v>0</v>
      </c>
      <c r="BM16" s="2" t="n">
        <v>0</v>
      </c>
    </row>
    <row r="17" customFormat="false" ht="12.75" hidden="false" customHeight="false" outlineLevel="0" collapsed="false">
      <c r="A17" s="1" t="n">
        <v>28</v>
      </c>
      <c r="B17" s="1" t="s">
        <v>510</v>
      </c>
      <c r="C17" s="1" t="s">
        <v>511</v>
      </c>
      <c r="D17" s="4" t="n">
        <v>1197.1875</v>
      </c>
      <c r="E17" s="4" t="s">
        <v>66</v>
      </c>
      <c r="G17" s="1" t="n">
        <v>100</v>
      </c>
      <c r="H17" s="1" t="n">
        <v>78.0493193940092</v>
      </c>
      <c r="I17" s="8" t="n">
        <v>2.41659765538487</v>
      </c>
      <c r="J17" s="8" t="n">
        <v>21.950680605991</v>
      </c>
      <c r="K17" s="8" t="n">
        <v>0</v>
      </c>
      <c r="L17" s="8" t="n">
        <v>0</v>
      </c>
      <c r="Z17" s="4" t="n">
        <v>0.0315355965912951</v>
      </c>
      <c r="AA17" s="4" t="n">
        <v>0.491512115094811</v>
      </c>
      <c r="AC17" s="4" t="n">
        <v>13.6614076603013</v>
      </c>
      <c r="AD17" s="4" t="n">
        <v>2.38506205879358</v>
      </c>
      <c r="AE17" s="4" t="n">
        <v>7.79776083059492</v>
      </c>
      <c r="AX17" s="2" t="n">
        <v>56.6476497610522</v>
      </c>
      <c r="AY17" s="2" t="n">
        <v>0.656647076471437</v>
      </c>
      <c r="AZ17" s="2" t="n">
        <v>14.2146049263975</v>
      </c>
      <c r="BA17" s="2" t="n">
        <v>1.19245510923841</v>
      </c>
      <c r="BB17" s="2" t="n">
        <v>0.053938887254885</v>
      </c>
      <c r="BC17" s="2" t="n">
        <v>7.54053204561085</v>
      </c>
      <c r="BD17" s="2" t="n">
        <v>0.160640398515726</v>
      </c>
      <c r="BE17" s="2" t="n">
        <v>6.36759364819435</v>
      </c>
      <c r="BF17" s="2" t="n">
        <v>0.0214681192688721</v>
      </c>
      <c r="BG17" s="2" t="n">
        <v>0</v>
      </c>
      <c r="BH17" s="2" t="n">
        <v>8.95689832151287</v>
      </c>
      <c r="BI17" s="2" t="n">
        <v>2.97419533233948</v>
      </c>
      <c r="BJ17" s="2" t="n">
        <v>1.0728801624005</v>
      </c>
      <c r="BK17" s="2" t="n">
        <v>0.140496211742925</v>
      </c>
      <c r="BL17" s="2" t="n">
        <v>0</v>
      </c>
      <c r="BM17" s="2" t="n">
        <v>0</v>
      </c>
    </row>
    <row r="18" customFormat="false" ht="12.75" hidden="false" customHeight="false" outlineLevel="0" collapsed="false">
      <c r="A18" s="1" t="n">
        <v>30</v>
      </c>
      <c r="B18" s="1" t="s">
        <v>510</v>
      </c>
      <c r="C18" s="1" t="s">
        <v>511</v>
      </c>
      <c r="D18" s="4" t="n">
        <v>1177.1875</v>
      </c>
      <c r="E18" s="4" t="s">
        <v>66</v>
      </c>
      <c r="G18" s="1" t="n">
        <v>100</v>
      </c>
      <c r="H18" s="1" t="n">
        <v>75.0896433872826</v>
      </c>
      <c r="I18" s="8" t="n">
        <v>2.95967600672666</v>
      </c>
      <c r="J18" s="8" t="n">
        <v>24.9103566127176</v>
      </c>
      <c r="K18" s="8" t="n">
        <v>0</v>
      </c>
      <c r="L18" s="8" t="n">
        <v>0</v>
      </c>
      <c r="Z18" s="4" t="n">
        <v>0.0306663030037424</v>
      </c>
      <c r="AA18" s="4" t="n">
        <v>0.522178418098554</v>
      </c>
      <c r="AC18" s="4" t="n">
        <v>13.6614076603013</v>
      </c>
      <c r="AD18" s="4" t="n">
        <v>-0.00212959023440261</v>
      </c>
      <c r="AE18" s="4" t="n">
        <v>7.79563124036052</v>
      </c>
      <c r="AF18" s="4" t="n">
        <v>2.93113929395732</v>
      </c>
      <c r="AG18" s="4" t="n">
        <v>2.93113929395732</v>
      </c>
      <c r="AX18" s="2" t="n">
        <v>56.7970689293646</v>
      </c>
      <c r="AY18" s="2" t="n">
        <v>0.679565820550535</v>
      </c>
      <c r="AZ18" s="2" t="n">
        <v>14.6662318223851</v>
      </c>
      <c r="BA18" s="2" t="n">
        <v>1.18941038354434</v>
      </c>
      <c r="BB18" s="2" t="n">
        <v>0.0428625497932901</v>
      </c>
      <c r="BC18" s="2" t="n">
        <v>7.34490391404386</v>
      </c>
      <c r="BD18" s="2" t="n">
        <v>0.166972077716091</v>
      </c>
      <c r="BE18" s="2" t="n">
        <v>5.65655478523398</v>
      </c>
      <c r="BF18" s="2" t="n">
        <v>0.0223142902538895</v>
      </c>
      <c r="BG18" s="2" t="n">
        <v>0</v>
      </c>
      <c r="BH18" s="2" t="n">
        <v>9.0840031558597</v>
      </c>
      <c r="BI18" s="2" t="n">
        <v>3.08891038110546</v>
      </c>
      <c r="BJ18" s="2" t="n">
        <v>1.11516798707923</v>
      </c>
      <c r="BK18" s="2" t="n">
        <v>0.146033903069895</v>
      </c>
      <c r="BL18" s="2" t="n">
        <v>0</v>
      </c>
      <c r="BM18" s="2" t="n">
        <v>0</v>
      </c>
    </row>
    <row r="19" customFormat="false" ht="12.75" hidden="false" customHeight="false" outlineLevel="0" collapsed="false">
      <c r="A19" s="1" t="n">
        <v>32</v>
      </c>
      <c r="B19" s="1" t="s">
        <v>510</v>
      </c>
      <c r="C19" s="1" t="s">
        <v>511</v>
      </c>
      <c r="D19" s="4" t="n">
        <v>1157.1875</v>
      </c>
      <c r="E19" s="4" t="s">
        <v>66</v>
      </c>
      <c r="G19" s="1" t="n">
        <v>100</v>
      </c>
      <c r="H19" s="1" t="n">
        <v>60.6465098559667</v>
      </c>
      <c r="I19" s="8" t="n">
        <v>14.443133531316</v>
      </c>
      <c r="J19" s="8" t="n">
        <v>39.3534901440337</v>
      </c>
      <c r="K19" s="8" t="n">
        <v>0</v>
      </c>
      <c r="L19" s="8" t="n">
        <v>0</v>
      </c>
      <c r="Z19" s="4" t="n">
        <v>0.0430817910785438</v>
      </c>
      <c r="AA19" s="4" t="n">
        <v>0.565260209177097</v>
      </c>
      <c r="AC19" s="4" t="n">
        <v>13.6614076603013</v>
      </c>
      <c r="AE19" s="4" t="n">
        <v>7.79563124036052</v>
      </c>
      <c r="AF19" s="4" t="n">
        <v>5.3003950154973</v>
      </c>
      <c r="AG19" s="4" t="n">
        <v>8.23153430945462</v>
      </c>
      <c r="AH19" s="4" t="n">
        <v>1.79047840683596</v>
      </c>
      <c r="AI19" s="4" t="n">
        <v>1.79047840683596</v>
      </c>
      <c r="AJ19" s="4" t="n">
        <v>7.30917831790423</v>
      </c>
      <c r="AK19" s="4" t="n">
        <v>7.30917831790423</v>
      </c>
      <c r="AX19" s="2" t="n">
        <v>57.9072829054789</v>
      </c>
      <c r="AY19" s="2" t="n">
        <v>0.8274367106552</v>
      </c>
      <c r="AZ19" s="2" t="n">
        <v>14.1257369188149</v>
      </c>
      <c r="BA19" s="2" t="n">
        <v>1.30135308308404</v>
      </c>
      <c r="BB19" s="2" t="n">
        <v>0.0322076062812396</v>
      </c>
      <c r="BC19" s="2" t="n">
        <v>7.64890601942468</v>
      </c>
      <c r="BD19" s="2" t="n">
        <v>0.206736938384615</v>
      </c>
      <c r="BE19" s="2" t="n">
        <v>4.53147328089171</v>
      </c>
      <c r="BF19" s="2" t="n">
        <v>0.0276285000008111</v>
      </c>
      <c r="BG19" s="2" t="n">
        <v>0</v>
      </c>
      <c r="BH19" s="2" t="n">
        <v>8.52113542312661</v>
      </c>
      <c r="BI19" s="2" t="n">
        <v>3.32736440892494</v>
      </c>
      <c r="BJ19" s="2" t="n">
        <v>1.36192592521476</v>
      </c>
      <c r="BK19" s="2" t="n">
        <v>0.180812279717578</v>
      </c>
      <c r="BL19" s="2" t="n">
        <v>0</v>
      </c>
      <c r="BM19" s="2" t="n">
        <v>0</v>
      </c>
    </row>
    <row r="20" customFormat="false" ht="12.75" hidden="false" customHeight="false" outlineLevel="0" collapsed="false">
      <c r="A20" s="1" t="n">
        <v>34</v>
      </c>
      <c r="B20" s="1" t="s">
        <v>510</v>
      </c>
      <c r="C20" s="1" t="s">
        <v>511</v>
      </c>
      <c r="D20" s="4" t="n">
        <v>1137.1875</v>
      </c>
      <c r="E20" s="4" t="s">
        <v>66</v>
      </c>
      <c r="G20" s="1" t="n">
        <v>100.000000000001</v>
      </c>
      <c r="H20" s="1" t="n">
        <v>49.1349165190071</v>
      </c>
      <c r="I20" s="8" t="n">
        <v>11.5115933369597</v>
      </c>
      <c r="J20" s="8" t="n">
        <v>50.8650834809934</v>
      </c>
      <c r="K20" s="8" t="n">
        <v>0</v>
      </c>
      <c r="L20" s="8" t="n">
        <v>0</v>
      </c>
      <c r="Z20" s="4" t="n">
        <v>0.0362997055657243</v>
      </c>
      <c r="AA20" s="4" t="n">
        <v>0.601559914742822</v>
      </c>
      <c r="AC20" s="4" t="n">
        <v>13.6614076603013</v>
      </c>
      <c r="AE20" s="4" t="n">
        <v>7.79563124036052</v>
      </c>
      <c r="AF20" s="4" t="n">
        <v>2.9226055909795</v>
      </c>
      <c r="AG20" s="4" t="n">
        <v>11.1541399004341</v>
      </c>
      <c r="AH20" s="4" t="n">
        <v>2.45289265069634</v>
      </c>
      <c r="AI20" s="4" t="n">
        <v>4.24337105753229</v>
      </c>
      <c r="AJ20" s="4" t="n">
        <v>6.09979538971819</v>
      </c>
      <c r="AK20" s="4" t="n">
        <v>13.4089737076224</v>
      </c>
      <c r="AX20" s="2" t="n">
        <v>59.1894235921176</v>
      </c>
      <c r="AY20" s="2" t="n">
        <v>1.00096085153137</v>
      </c>
      <c r="AZ20" s="2" t="n">
        <v>13.4083854782679</v>
      </c>
      <c r="BA20" s="2" t="n">
        <v>1.41436899531515</v>
      </c>
      <c r="BB20" s="2" t="n">
        <v>0.0218713758662569</v>
      </c>
      <c r="BC20" s="2" t="n">
        <v>8.01481287124129</v>
      </c>
      <c r="BD20" s="2" t="n">
        <v>0.255172383705686</v>
      </c>
      <c r="BE20" s="2" t="n">
        <v>3.52743747544107</v>
      </c>
      <c r="BF20" s="2" t="n">
        <v>0.0341014540435158</v>
      </c>
      <c r="BG20" s="2" t="n">
        <v>0</v>
      </c>
      <c r="BH20" s="2" t="n">
        <v>7.72887583645602</v>
      </c>
      <c r="BI20" s="2" t="n">
        <v>3.52638640935489</v>
      </c>
      <c r="BJ20" s="2" t="n">
        <v>1.65502932052303</v>
      </c>
      <c r="BK20" s="2" t="n">
        <v>0.223173956136266</v>
      </c>
      <c r="BL20" s="2" t="n">
        <v>0</v>
      </c>
      <c r="BM20" s="2" t="n">
        <v>0</v>
      </c>
    </row>
    <row r="21" customFormat="false" ht="12.75" hidden="false" customHeight="false" outlineLevel="0" collapsed="false">
      <c r="A21" s="1" t="n">
        <v>36</v>
      </c>
      <c r="B21" s="1" t="s">
        <v>510</v>
      </c>
      <c r="C21" s="1" t="s">
        <v>511</v>
      </c>
      <c r="D21" s="4" t="n">
        <v>1117.1875</v>
      </c>
      <c r="E21" s="4" t="s">
        <v>66</v>
      </c>
      <c r="G21" s="1" t="n">
        <v>100.000000000001</v>
      </c>
      <c r="H21" s="1" t="n">
        <v>41.5612930170829</v>
      </c>
      <c r="I21" s="8" t="n">
        <v>7.57362350192428</v>
      </c>
      <c r="J21" s="8" t="n">
        <v>58.4387069829177</v>
      </c>
      <c r="K21" s="8" t="n">
        <v>0</v>
      </c>
      <c r="L21" s="8" t="n">
        <v>0</v>
      </c>
      <c r="Z21" s="4" t="n">
        <v>0.0331401848188281</v>
      </c>
      <c r="AA21" s="4" t="n">
        <v>0.63470009956165</v>
      </c>
      <c r="AC21" s="4" t="n">
        <v>13.6614076603013</v>
      </c>
      <c r="AE21" s="4" t="n">
        <v>7.79563124036052</v>
      </c>
      <c r="AF21" s="4" t="n">
        <v>1.86439873452538</v>
      </c>
      <c r="AG21" s="4" t="n">
        <v>13.0185386349595</v>
      </c>
      <c r="AH21" s="4" t="n">
        <v>1.52726414149211</v>
      </c>
      <c r="AI21" s="4" t="n">
        <v>5.7706351990244</v>
      </c>
      <c r="AJ21" s="4" t="n">
        <v>4.14882044108797</v>
      </c>
      <c r="AK21" s="4" t="n">
        <v>17.5577941487104</v>
      </c>
      <c r="AX21" s="2" t="n">
        <v>60.3579995678464</v>
      </c>
      <c r="AY21" s="2" t="n">
        <v>1.1622297902221</v>
      </c>
      <c r="AZ21" s="2" t="n">
        <v>12.7138855262836</v>
      </c>
      <c r="BA21" s="2" t="n">
        <v>1.50262742453604</v>
      </c>
      <c r="BB21" s="2" t="n">
        <v>0.01255104747637</v>
      </c>
      <c r="BC21" s="2" t="n">
        <v>8.25694924057681</v>
      </c>
      <c r="BD21" s="2" t="n">
        <v>0.301671888941992</v>
      </c>
      <c r="BE21" s="2" t="n">
        <v>2.7351640875469</v>
      </c>
      <c r="BF21" s="2" t="n">
        <v>0.0403156874093423</v>
      </c>
      <c r="BG21" s="2" t="n">
        <v>0</v>
      </c>
      <c r="BH21" s="2" t="n">
        <v>7.07044397778086</v>
      </c>
      <c r="BI21" s="2" t="n">
        <v>3.65256909866434</v>
      </c>
      <c r="BJ21" s="2" t="n">
        <v>1.92975020479504</v>
      </c>
      <c r="BK21" s="2" t="n">
        <v>0.263842457920277</v>
      </c>
      <c r="BL21" s="2" t="n">
        <v>0</v>
      </c>
      <c r="BM21" s="2" t="n">
        <v>0</v>
      </c>
    </row>
    <row r="22" customFormat="false" ht="12.75" hidden="false" customHeight="false" outlineLevel="0" collapsed="false">
      <c r="A22" s="1" t="n">
        <v>38</v>
      </c>
      <c r="B22" s="1" t="s">
        <v>510</v>
      </c>
      <c r="C22" s="1" t="s">
        <v>511</v>
      </c>
      <c r="D22" s="4" t="n">
        <v>1097.1875</v>
      </c>
      <c r="E22" s="4" t="s">
        <v>66</v>
      </c>
      <c r="G22" s="1" t="n">
        <v>100.000000000001</v>
      </c>
      <c r="H22" s="1" t="n">
        <v>36.1210671443295</v>
      </c>
      <c r="I22" s="8" t="n">
        <v>5.44022587275355</v>
      </c>
      <c r="J22" s="8" t="n">
        <v>63.8789328556712</v>
      </c>
      <c r="K22" s="8" t="n">
        <v>0</v>
      </c>
      <c r="L22" s="8" t="n">
        <v>0</v>
      </c>
      <c r="Z22" s="4" t="n">
        <v>0.0451208361113559</v>
      </c>
      <c r="AA22" s="4" t="n">
        <v>0.679820935673006</v>
      </c>
      <c r="AC22" s="4" t="n">
        <v>13.6614076603013</v>
      </c>
      <c r="AE22" s="4" t="n">
        <v>7.79563124036052</v>
      </c>
      <c r="AF22" s="4" t="n">
        <v>1.28586860742727</v>
      </c>
      <c r="AG22" s="4" t="n">
        <v>14.3044072423868</v>
      </c>
      <c r="AH22" s="4" t="n">
        <v>1.05808578814778</v>
      </c>
      <c r="AI22" s="4" t="n">
        <v>6.82872098717218</v>
      </c>
      <c r="AJ22" s="4" t="n">
        <v>3.05115064106714</v>
      </c>
      <c r="AK22" s="4" t="n">
        <v>20.6089447897775</v>
      </c>
      <c r="AX22" s="2" t="n">
        <v>61.4724670017596</v>
      </c>
      <c r="AY22" s="2" t="n">
        <v>1.30897362828064</v>
      </c>
      <c r="AZ22" s="2" t="n">
        <v>12.0490272162926</v>
      </c>
      <c r="BA22" s="2" t="n">
        <v>1.55499215447692</v>
      </c>
      <c r="BB22" s="2" t="n">
        <v>0.00452066030360801</v>
      </c>
      <c r="BC22" s="2" t="n">
        <v>8.38367383952388</v>
      </c>
      <c r="BD22" s="2" t="n">
        <v>0.3471069589732</v>
      </c>
      <c r="BE22" s="2" t="n">
        <v>2.0971097120057</v>
      </c>
      <c r="BF22" s="2" t="n">
        <v>0.0463876687504752</v>
      </c>
      <c r="BG22" s="2" t="n">
        <v>0</v>
      </c>
      <c r="BH22" s="2" t="n">
        <v>6.5137692644586</v>
      </c>
      <c r="BI22" s="2" t="n">
        <v>3.72647864309343</v>
      </c>
      <c r="BJ22" s="2" t="n">
        <v>2.19191324819736</v>
      </c>
      <c r="BK22" s="2" t="n">
        <v>0.303580003884056</v>
      </c>
      <c r="BL22" s="2" t="n">
        <v>0</v>
      </c>
      <c r="BM22" s="2" t="n">
        <v>0</v>
      </c>
    </row>
    <row r="23" customFormat="false" ht="12.75" hidden="false" customHeight="false" outlineLevel="0" collapsed="false">
      <c r="A23" s="1" t="n">
        <v>40</v>
      </c>
      <c r="B23" s="1" t="s">
        <v>510</v>
      </c>
      <c r="C23" s="1" t="s">
        <v>511</v>
      </c>
      <c r="D23" s="4" t="n">
        <v>1077.1875</v>
      </c>
      <c r="E23" s="4" t="s">
        <v>66</v>
      </c>
      <c r="G23" s="1" t="n">
        <v>100.000000000001</v>
      </c>
      <c r="H23" s="1" t="n">
        <v>31.8414220358844</v>
      </c>
      <c r="I23" s="8" t="n">
        <v>4.27964510844512</v>
      </c>
      <c r="J23" s="8" t="n">
        <v>68.1585779641164</v>
      </c>
      <c r="K23" s="8" t="n">
        <v>0</v>
      </c>
      <c r="L23" s="8" t="n">
        <v>0</v>
      </c>
      <c r="Z23" s="4" t="n">
        <v>0.126305363026823</v>
      </c>
      <c r="AA23" s="4" t="n">
        <v>0.806126298699829</v>
      </c>
      <c r="AC23" s="4" t="n">
        <v>13.6614076603013</v>
      </c>
      <c r="AE23" s="4" t="n">
        <v>7.79563124036052</v>
      </c>
      <c r="AF23" s="4" t="n">
        <v>0.941118899124868</v>
      </c>
      <c r="AG23" s="4" t="n">
        <v>15.2455261415116</v>
      </c>
      <c r="AH23" s="4" t="n">
        <v>0.807805868878596</v>
      </c>
      <c r="AI23" s="4" t="n">
        <v>7.63652685605078</v>
      </c>
      <c r="AJ23" s="4" t="n">
        <v>2.40441497741483</v>
      </c>
      <c r="AK23" s="4" t="n">
        <v>23.0133597671924</v>
      </c>
      <c r="AX23" s="2" t="n">
        <v>62.7177472899309</v>
      </c>
      <c r="AY23" s="2" t="n">
        <v>1.41191587656861</v>
      </c>
      <c r="AZ23" s="2" t="n">
        <v>11.4201586645638</v>
      </c>
      <c r="BA23" s="2" t="n">
        <v>1.49679847794424</v>
      </c>
      <c r="BB23" s="2" t="n">
        <v>0.000199731045375434</v>
      </c>
      <c r="BC23" s="2" t="n">
        <v>8.33035199313647</v>
      </c>
      <c r="BD23" s="2" t="n">
        <v>0.393759856491495</v>
      </c>
      <c r="BE23" s="2" t="n">
        <v>1.56897571815342</v>
      </c>
      <c r="BF23" s="2" t="n">
        <v>0.0526224015911254</v>
      </c>
      <c r="BG23" s="2" t="n">
        <v>0</v>
      </c>
      <c r="BH23" s="2" t="n">
        <v>6.03933979174306</v>
      </c>
      <c r="BI23" s="2" t="n">
        <v>3.76852568300992</v>
      </c>
      <c r="BJ23" s="2" t="n">
        <v>2.45522185314985</v>
      </c>
      <c r="BK23" s="2" t="n">
        <v>0.344382662671718</v>
      </c>
      <c r="BL23" s="2" t="n">
        <v>0</v>
      </c>
      <c r="BM23" s="2" t="n">
        <v>0</v>
      </c>
    </row>
    <row r="24" customFormat="false" ht="12.75" hidden="false" customHeight="false" outlineLevel="0" collapsed="false">
      <c r="A24" s="1" t="n">
        <v>42</v>
      </c>
      <c r="B24" s="1" t="s">
        <v>510</v>
      </c>
      <c r="C24" s="1" t="s">
        <v>511</v>
      </c>
      <c r="D24" s="4" t="n">
        <v>1057.1875</v>
      </c>
      <c r="E24" s="4" t="s">
        <v>66</v>
      </c>
      <c r="G24" s="1" t="n">
        <v>99.9999992356283</v>
      </c>
      <c r="H24" s="1" t="n">
        <v>27.9598336617834</v>
      </c>
      <c r="I24" s="8" t="n">
        <v>3.88158760972853</v>
      </c>
      <c r="J24" s="8" t="n">
        <v>72.0401655738449</v>
      </c>
      <c r="K24" s="8" t="n">
        <v>0</v>
      </c>
      <c r="L24" s="8" t="n">
        <v>0</v>
      </c>
      <c r="Z24" s="4" t="n">
        <v>0.405869666296074</v>
      </c>
      <c r="AA24" s="4" t="n">
        <v>1.2119959649959</v>
      </c>
      <c r="AC24" s="4" t="n">
        <v>13.6614076603013</v>
      </c>
      <c r="AE24" s="4" t="n">
        <v>7.79563124036052</v>
      </c>
      <c r="AF24" s="4" t="n">
        <v>0.679764395658429</v>
      </c>
      <c r="AG24" s="4" t="n">
        <v>15.9252905371701</v>
      </c>
      <c r="AH24" s="4" t="n">
        <v>0.700174610583856</v>
      </c>
      <c r="AI24" s="4" t="n">
        <v>8.33670146663464</v>
      </c>
      <c r="AJ24" s="4" t="n">
        <v>2.09577893719018</v>
      </c>
      <c r="AK24" s="4" t="n">
        <v>25.1091387043825</v>
      </c>
      <c r="AX24" s="2" t="n">
        <v>64.6625962267238</v>
      </c>
      <c r="AY24" s="2" t="n">
        <v>1.34480750370956</v>
      </c>
      <c r="AZ24" s="2" t="n">
        <v>10.8238691240628</v>
      </c>
      <c r="BA24" s="2" t="n">
        <v>1.1057854616806</v>
      </c>
      <c r="BB24" s="2" t="n">
        <v>0</v>
      </c>
      <c r="BC24" s="2" t="n">
        <v>7.84150207331389</v>
      </c>
      <c r="BD24" s="2" t="n">
        <v>0.448424476447163</v>
      </c>
      <c r="BE24" s="2" t="n">
        <v>1.11633992726839</v>
      </c>
      <c r="BF24" s="2" t="n">
        <v>0.0599278278216344</v>
      </c>
      <c r="BG24" s="2" t="n">
        <v>0</v>
      </c>
      <c r="BH24" s="2" t="n">
        <v>5.64120340321514</v>
      </c>
      <c r="BI24" s="2" t="n">
        <v>3.80500884228541</v>
      </c>
      <c r="BJ24" s="2" t="n">
        <v>2.75834275362354</v>
      </c>
      <c r="BK24" s="2" t="n">
        <v>0.392192379848103</v>
      </c>
      <c r="BL24" s="2" t="n">
        <v>0</v>
      </c>
      <c r="BM24" s="2" t="n">
        <v>0</v>
      </c>
    </row>
    <row r="25" customFormat="false" ht="12.75" hidden="false" customHeight="false" outlineLevel="0" collapsed="false">
      <c r="A25" s="1" t="n">
        <v>44</v>
      </c>
      <c r="B25" s="1" t="s">
        <v>510</v>
      </c>
      <c r="C25" s="1" t="s">
        <v>511</v>
      </c>
      <c r="D25" s="4" t="n">
        <v>1037.1875</v>
      </c>
      <c r="E25" s="4" t="s">
        <v>66</v>
      </c>
      <c r="G25" s="1" t="n">
        <v>99.9999994785841</v>
      </c>
      <c r="H25" s="1" t="n">
        <v>24.9809560909009</v>
      </c>
      <c r="I25" s="8" t="n">
        <v>2.97887781383824</v>
      </c>
      <c r="J25" s="8" t="n">
        <v>75.0190433876831</v>
      </c>
      <c r="K25" s="8" t="n">
        <v>0</v>
      </c>
      <c r="L25" s="8" t="n">
        <v>0</v>
      </c>
      <c r="Z25" s="4" t="n">
        <v>0.32432556746484</v>
      </c>
      <c r="AA25" s="4" t="n">
        <v>1.53632153246074</v>
      </c>
      <c r="AC25" s="4" t="n">
        <v>13.6614076603013</v>
      </c>
      <c r="AE25" s="4" t="n">
        <v>7.79563124036052</v>
      </c>
      <c r="AF25" s="4" t="n">
        <v>0.43665099797396</v>
      </c>
      <c r="AG25" s="4" t="n">
        <v>16.361941535144</v>
      </c>
      <c r="AH25" s="4" t="n">
        <v>0.558347867230746</v>
      </c>
      <c r="AI25" s="4" t="n">
        <v>8.89504933386538</v>
      </c>
      <c r="AJ25" s="4" t="n">
        <v>1.65955338116869</v>
      </c>
      <c r="AK25" s="4" t="n">
        <v>26.7686920855512</v>
      </c>
      <c r="AX25" s="2" t="n">
        <v>66.527026316068</v>
      </c>
      <c r="AY25" s="2" t="n">
        <v>1.24266593519766</v>
      </c>
      <c r="AZ25" s="2" t="n">
        <v>10.2471446274154</v>
      </c>
      <c r="BA25" s="2" t="n">
        <v>0.767087130106065</v>
      </c>
      <c r="BB25" s="2" t="n">
        <v>0</v>
      </c>
      <c r="BC25" s="2" t="n">
        <v>7.28379111372495</v>
      </c>
      <c r="BD25" s="2" t="n">
        <v>0.501897274296149</v>
      </c>
      <c r="BE25" s="2" t="n">
        <v>0.777572429926436</v>
      </c>
      <c r="BF25" s="2" t="n">
        <v>0.0670739779337394</v>
      </c>
      <c r="BG25" s="2" t="n">
        <v>0</v>
      </c>
      <c r="BH25" s="2" t="n">
        <v>5.29693314025918</v>
      </c>
      <c r="BI25" s="2" t="n">
        <v>3.80281443996581</v>
      </c>
      <c r="BJ25" s="2" t="n">
        <v>3.04703388658099</v>
      </c>
      <c r="BK25" s="2" t="n">
        <v>0.438959728525593</v>
      </c>
      <c r="BL25" s="2" t="n">
        <v>0</v>
      </c>
      <c r="BM25" s="2" t="n">
        <v>0</v>
      </c>
    </row>
    <row r="26" customFormat="false" ht="12.75" hidden="false" customHeight="false" outlineLevel="0" collapsed="false">
      <c r="A26" s="1" t="n">
        <v>46</v>
      </c>
      <c r="B26" s="1" t="s">
        <v>510</v>
      </c>
      <c r="C26" s="1" t="s">
        <v>511</v>
      </c>
      <c r="D26" s="4" t="n">
        <v>1017.1875</v>
      </c>
      <c r="E26" s="4" t="s">
        <v>66</v>
      </c>
      <c r="G26" s="1" t="n">
        <v>99.9999994785841</v>
      </c>
      <c r="H26" s="1" t="n">
        <v>22.5850224079626</v>
      </c>
      <c r="I26" s="8" t="n">
        <v>2.39593368293833</v>
      </c>
      <c r="J26" s="8" t="n">
        <v>77.4149770706215</v>
      </c>
      <c r="K26" s="8" t="n">
        <v>0</v>
      </c>
      <c r="L26" s="8" t="n">
        <v>0</v>
      </c>
      <c r="Z26" s="4" t="n">
        <v>0.217308226981191</v>
      </c>
      <c r="AA26" s="4" t="n">
        <v>1.75362975944193</v>
      </c>
      <c r="AB26" s="4" t="n">
        <v>0.301316102134335</v>
      </c>
      <c r="AC26" s="4" t="n">
        <v>13.9627237624356</v>
      </c>
      <c r="AE26" s="4" t="n">
        <v>7.79563124036052</v>
      </c>
      <c r="AF26" s="4" t="n">
        <v>0.486500104871687</v>
      </c>
      <c r="AG26" s="4" t="n">
        <v>16.8484416400157</v>
      </c>
      <c r="AH26" s="4" t="n">
        <v>-0.00232400084913063</v>
      </c>
      <c r="AI26" s="4" t="n">
        <v>8.89272533301625</v>
      </c>
      <c r="AJ26" s="4" t="n">
        <v>1.39313324980025</v>
      </c>
      <c r="AK26" s="4" t="n">
        <v>28.1618253353515</v>
      </c>
      <c r="AX26" s="2" t="n">
        <v>68.4514556489813</v>
      </c>
      <c r="AY26" s="2" t="n">
        <v>1.16189097051496</v>
      </c>
      <c r="AZ26" s="2" t="n">
        <v>9.68151974583149</v>
      </c>
      <c r="BA26" s="2" t="n">
        <v>0.53976581108105</v>
      </c>
      <c r="BB26" s="2" t="n">
        <v>0</v>
      </c>
      <c r="BC26" s="2" t="n">
        <v>6.48599998557183</v>
      </c>
      <c r="BD26" s="2" t="n">
        <v>0.498182047368239</v>
      </c>
      <c r="BE26" s="2" t="n">
        <v>0.526059775070343</v>
      </c>
      <c r="BF26" s="2" t="n">
        <v>0.0556209868309374</v>
      </c>
      <c r="BG26" s="2" t="n">
        <v>0</v>
      </c>
      <c r="BH26" s="2" t="n">
        <v>5.02415316924809</v>
      </c>
      <c r="BI26" s="2" t="n">
        <v>3.76392793885288</v>
      </c>
      <c r="BJ26" s="2" t="n">
        <v>3.32589711859862</v>
      </c>
      <c r="BK26" s="2" t="n">
        <v>0.485526802050271</v>
      </c>
      <c r="BL26" s="2" t="n">
        <v>0</v>
      </c>
      <c r="BM26" s="2" t="n">
        <v>0</v>
      </c>
    </row>
    <row r="27" customFormat="false" ht="12.75" hidden="false" customHeight="false" outlineLevel="0" collapsed="false">
      <c r="A27" s="1" t="n">
        <v>48</v>
      </c>
      <c r="B27" s="1" t="s">
        <v>510</v>
      </c>
      <c r="C27" s="1" t="s">
        <v>511</v>
      </c>
      <c r="D27" s="4" t="n">
        <v>997.1875</v>
      </c>
      <c r="E27" s="4" t="s">
        <v>66</v>
      </c>
      <c r="G27" s="1" t="n">
        <v>99.9999994785841</v>
      </c>
      <c r="H27" s="1" t="n">
        <v>20.6993130537911</v>
      </c>
      <c r="I27" s="8" t="n">
        <v>1.88570935417156</v>
      </c>
      <c r="J27" s="8" t="n">
        <v>79.300686424793</v>
      </c>
      <c r="K27" s="8" t="n">
        <v>0</v>
      </c>
      <c r="L27" s="8" t="n">
        <v>0</v>
      </c>
      <c r="Z27" s="4" t="n">
        <v>0.140882721790139</v>
      </c>
      <c r="AA27" s="4" t="n">
        <v>1.89451248123207</v>
      </c>
      <c r="AB27" s="4" t="n">
        <v>0.289017635328215</v>
      </c>
      <c r="AC27" s="4" t="n">
        <v>14.2517413977638</v>
      </c>
      <c r="AE27" s="4" t="n">
        <v>7.79563124036052</v>
      </c>
      <c r="AF27" s="4" t="n">
        <v>0.326666941771203</v>
      </c>
      <c r="AG27" s="4" t="n">
        <v>17.1751085817869</v>
      </c>
      <c r="AI27" s="4" t="n">
        <v>8.89272533301625</v>
      </c>
      <c r="AJ27" s="4" t="n">
        <v>1.129142055282</v>
      </c>
      <c r="AK27" s="4" t="n">
        <v>29.2909673906335</v>
      </c>
      <c r="AX27" s="2" t="n">
        <v>70.2064619685328</v>
      </c>
      <c r="AY27" s="2" t="n">
        <v>1.1061422336475</v>
      </c>
      <c r="AZ27" s="2" t="n">
        <v>9.14675984731651</v>
      </c>
      <c r="BA27" s="2" t="n">
        <v>0.387376031151201</v>
      </c>
      <c r="BB27" s="2" t="n">
        <v>0</v>
      </c>
      <c r="BC27" s="2" t="n">
        <v>5.64839781236225</v>
      </c>
      <c r="BD27" s="2" t="n">
        <v>0.478499366144011</v>
      </c>
      <c r="BE27" s="2" t="n">
        <v>0.341702106702126</v>
      </c>
      <c r="BF27" s="2" t="n">
        <v>0.0446809818329551</v>
      </c>
      <c r="BG27" s="2" t="n">
        <v>0</v>
      </c>
      <c r="BH27" s="2" t="n">
        <v>4.82587376185236</v>
      </c>
      <c r="BI27" s="2" t="n">
        <v>3.70163490625563</v>
      </c>
      <c r="BJ27" s="2" t="n">
        <v>3.58271264509853</v>
      </c>
      <c r="BK27" s="2" t="n">
        <v>0.52975833910408</v>
      </c>
      <c r="BL27" s="2" t="n">
        <v>0</v>
      </c>
      <c r="BM27" s="2" t="n">
        <v>0</v>
      </c>
    </row>
    <row r="28" customFormat="false" ht="12.75" hidden="false" customHeight="false" outlineLevel="0" collapsed="false">
      <c r="A28" s="1" t="n">
        <v>50</v>
      </c>
      <c r="B28" s="1" t="s">
        <v>510</v>
      </c>
      <c r="C28" s="1" t="s">
        <v>511</v>
      </c>
      <c r="D28" s="4" t="n">
        <v>977.1875</v>
      </c>
      <c r="E28" s="4" t="s">
        <v>66</v>
      </c>
      <c r="G28" s="1" t="n">
        <v>99.9999994785841</v>
      </c>
      <c r="H28" s="1" t="n">
        <v>19.2316634723539</v>
      </c>
      <c r="I28" s="8" t="n">
        <v>1.46764958143717</v>
      </c>
      <c r="J28" s="8" t="n">
        <v>80.7683360062302</v>
      </c>
      <c r="K28" s="8" t="n">
        <v>0</v>
      </c>
      <c r="L28" s="8" t="n">
        <v>0</v>
      </c>
      <c r="Z28" s="4" t="n">
        <v>0.0948106681920802</v>
      </c>
      <c r="AA28" s="4" t="n">
        <v>1.98932314942415</v>
      </c>
      <c r="AB28" s="4" t="n">
        <v>0.216234657373568</v>
      </c>
      <c r="AC28" s="4" t="n">
        <v>14.4679760551374</v>
      </c>
      <c r="AE28" s="4" t="n">
        <v>7.79563124036052</v>
      </c>
      <c r="AF28" s="4" t="n">
        <v>0.264264078667004</v>
      </c>
      <c r="AG28" s="4" t="n">
        <v>17.4393726604539</v>
      </c>
      <c r="AI28" s="4" t="n">
        <v>8.89272533301625</v>
      </c>
      <c r="AJ28" s="4" t="n">
        <v>0.892340177204514</v>
      </c>
      <c r="AK28" s="4" t="n">
        <v>30.183307567838</v>
      </c>
      <c r="AX28" s="2" t="n">
        <v>71.7347932932866</v>
      </c>
      <c r="AY28" s="2" t="n">
        <v>1.06425299672253</v>
      </c>
      <c r="AZ28" s="2" t="n">
        <v>8.66671617744888</v>
      </c>
      <c r="BA28" s="2" t="n">
        <v>0.279159160379361</v>
      </c>
      <c r="BB28" s="2" t="n">
        <v>0</v>
      </c>
      <c r="BC28" s="2" t="n">
        <v>4.88435374375212</v>
      </c>
      <c r="BD28" s="2" t="n">
        <v>0.458454248166963</v>
      </c>
      <c r="BE28" s="2" t="n">
        <v>0.213041011708726</v>
      </c>
      <c r="BF28" s="2" t="n">
        <v>0.0370460393246292</v>
      </c>
      <c r="BG28" s="2" t="n">
        <v>0</v>
      </c>
      <c r="BH28" s="2" t="n">
        <v>4.65370175414974</v>
      </c>
      <c r="BI28" s="2" t="n">
        <v>3.62824264234061</v>
      </c>
      <c r="BJ28" s="2" t="n">
        <v>3.8100524941033</v>
      </c>
      <c r="BK28" s="2" t="n">
        <v>0.570186438616465</v>
      </c>
      <c r="BL28" s="2" t="n">
        <v>0</v>
      </c>
      <c r="BM28" s="2" t="n">
        <v>0</v>
      </c>
    </row>
    <row r="29" customFormat="false" ht="12.75" hidden="false" customHeight="false" outlineLevel="0" collapsed="false">
      <c r="A29" s="1" t="n">
        <v>52</v>
      </c>
      <c r="B29" s="1" t="s">
        <v>510</v>
      </c>
      <c r="C29" s="1" t="s">
        <v>511</v>
      </c>
      <c r="D29" s="4" t="n">
        <v>957.1875</v>
      </c>
      <c r="E29" s="4" t="s">
        <v>66</v>
      </c>
      <c r="G29" s="1" t="n">
        <v>99.9999994785841</v>
      </c>
      <c r="H29" s="1" t="n">
        <v>18.0524840141753</v>
      </c>
      <c r="I29" s="8" t="n">
        <v>1.17917945817862</v>
      </c>
      <c r="J29" s="8" t="n">
        <v>81.9475154644088</v>
      </c>
      <c r="K29" s="8" t="n">
        <v>0</v>
      </c>
      <c r="L29" s="8" t="n">
        <v>0</v>
      </c>
      <c r="Z29" s="4" t="n">
        <v>0.0435980256678649</v>
      </c>
      <c r="AA29" s="4" t="n">
        <v>2.03292117509202</v>
      </c>
      <c r="AB29" s="4" t="n">
        <v>0.159596883015233</v>
      </c>
      <c r="AC29" s="4" t="n">
        <v>14.6275729381526</v>
      </c>
      <c r="AE29" s="4" t="n">
        <v>7.79563124036052</v>
      </c>
      <c r="AF29" s="4" t="n">
        <v>0.235228798368278</v>
      </c>
      <c r="AG29" s="4" t="n">
        <v>17.6746014588222</v>
      </c>
      <c r="AI29" s="4" t="n">
        <v>8.89272533301625</v>
      </c>
      <c r="AJ29" s="4" t="n">
        <v>0.718836233539404</v>
      </c>
      <c r="AK29" s="4" t="n">
        <v>30.9021438013774</v>
      </c>
      <c r="AL29" s="4" t="n">
        <v>0.021919517587838</v>
      </c>
      <c r="AM29" s="4" t="n">
        <v>0.021919517587838</v>
      </c>
      <c r="AX29" s="2" t="n">
        <v>73.0818668733581</v>
      </c>
      <c r="AY29" s="2" t="n">
        <v>1.0056569184686</v>
      </c>
      <c r="AZ29" s="2" t="n">
        <v>8.24079766025359</v>
      </c>
      <c r="BA29" s="2" t="n">
        <v>0.212047846126711</v>
      </c>
      <c r="BB29" s="2" t="n">
        <v>0</v>
      </c>
      <c r="BC29" s="2" t="n">
        <v>4.20404250845605</v>
      </c>
      <c r="BD29" s="2" t="n">
        <v>0.437962576666953</v>
      </c>
      <c r="BE29" s="2" t="n">
        <v>0.122984447557287</v>
      </c>
      <c r="BF29" s="2" t="n">
        <v>0.0317338709766632</v>
      </c>
      <c r="BG29" s="2" t="n">
        <v>0</v>
      </c>
      <c r="BH29" s="2" t="n">
        <v>4.49204457463112</v>
      </c>
      <c r="BI29" s="2" t="n">
        <v>3.55114536926292</v>
      </c>
      <c r="BJ29" s="2" t="n">
        <v>4.01228661532755</v>
      </c>
      <c r="BK29" s="2" t="n">
        <v>0.607430738914448</v>
      </c>
      <c r="BL29" s="2" t="n">
        <v>0</v>
      </c>
      <c r="BM29" s="2" t="n">
        <v>0</v>
      </c>
    </row>
    <row r="30" customFormat="false" ht="12.75" hidden="false" customHeight="false" outlineLevel="0" collapsed="false">
      <c r="A30" s="1" t="n">
        <v>54</v>
      </c>
      <c r="B30" s="1" t="s">
        <v>510</v>
      </c>
      <c r="C30" s="1" t="s">
        <v>511</v>
      </c>
      <c r="D30" s="4" t="n">
        <v>937.1875</v>
      </c>
      <c r="E30" s="4" t="s">
        <v>66</v>
      </c>
      <c r="G30" s="1" t="n">
        <v>99.9999994785841</v>
      </c>
      <c r="H30" s="1" t="n">
        <v>16.9158565336076</v>
      </c>
      <c r="I30" s="8" t="n">
        <v>1.13662748056772</v>
      </c>
      <c r="J30" s="8" t="n">
        <v>83.0841429449766</v>
      </c>
      <c r="K30" s="8" t="n">
        <v>0</v>
      </c>
      <c r="L30" s="8" t="n">
        <v>0</v>
      </c>
      <c r="Z30" s="4" t="n">
        <v>-0.00223033117405467</v>
      </c>
      <c r="AA30" s="4" t="n">
        <v>2.03069084391796</v>
      </c>
      <c r="AB30" s="4" t="n">
        <v>0.111545721155599</v>
      </c>
      <c r="AC30" s="4" t="n">
        <v>14.7391186593082</v>
      </c>
      <c r="AE30" s="4" t="n">
        <v>7.79563124036052</v>
      </c>
      <c r="AF30" s="4" t="n">
        <v>0.243536006120557</v>
      </c>
      <c r="AG30" s="4" t="n">
        <v>17.9181374649428</v>
      </c>
      <c r="AI30" s="4" t="n">
        <v>8.89272533301625</v>
      </c>
      <c r="AJ30" s="4" t="n">
        <v>0.632138427524451</v>
      </c>
      <c r="AK30" s="4" t="n">
        <v>31.5342822289019</v>
      </c>
      <c r="AL30" s="4" t="n">
        <v>0.0612967116175679</v>
      </c>
      <c r="AM30" s="4" t="n">
        <v>0.0832162292054059</v>
      </c>
      <c r="AN30" s="4" t="n">
        <v>0.0903409453235989</v>
      </c>
      <c r="AO30" s="4" t="n">
        <v>0.0903409453235989</v>
      </c>
      <c r="AX30" s="2" t="n">
        <v>74.2570911208016</v>
      </c>
      <c r="AY30" s="2" t="n">
        <v>0.888593712818022</v>
      </c>
      <c r="AZ30" s="2" t="n">
        <v>7.87936752534065</v>
      </c>
      <c r="BA30" s="2" t="n">
        <v>0.17351488571194</v>
      </c>
      <c r="BB30" s="2" t="n">
        <v>0</v>
      </c>
      <c r="BC30" s="2" t="n">
        <v>3.58897146813719</v>
      </c>
      <c r="BD30" s="2" t="n">
        <v>0.420579417635232</v>
      </c>
      <c r="BE30" s="2" t="n">
        <v>0.0599094207166263</v>
      </c>
      <c r="BF30" s="2" t="n">
        <v>0.0284596718849525</v>
      </c>
      <c r="BG30" s="2" t="n">
        <v>0</v>
      </c>
      <c r="BH30" s="2" t="n">
        <v>4.33920512786726</v>
      </c>
      <c r="BI30" s="2" t="n">
        <v>3.48782524839853</v>
      </c>
      <c r="BJ30" s="2" t="n">
        <v>4.22823655619374</v>
      </c>
      <c r="BK30" s="2" t="n">
        <v>0.648245844494233</v>
      </c>
      <c r="BL30" s="2" t="n">
        <v>0</v>
      </c>
      <c r="BM30" s="2" t="n">
        <v>0</v>
      </c>
    </row>
    <row r="31" customFormat="false" ht="12.75" hidden="false" customHeight="false" outlineLevel="0" collapsed="false">
      <c r="A31" s="1" t="n">
        <v>56</v>
      </c>
      <c r="B31" s="1" t="s">
        <v>510</v>
      </c>
      <c r="C31" s="1" t="s">
        <v>511</v>
      </c>
      <c r="D31" s="4" t="n">
        <v>917.1875</v>
      </c>
      <c r="E31" s="4" t="s">
        <v>66</v>
      </c>
      <c r="G31" s="1" t="n">
        <v>99.9999994785842</v>
      </c>
      <c r="H31" s="1" t="n">
        <v>14.429910186507</v>
      </c>
      <c r="I31" s="8" t="n">
        <v>2.48594634710064</v>
      </c>
      <c r="J31" s="8" t="n">
        <v>85.5700892920772</v>
      </c>
      <c r="K31" s="8" t="n">
        <v>0</v>
      </c>
      <c r="L31" s="8" t="n">
        <v>0</v>
      </c>
      <c r="AA31" s="4" t="n">
        <v>2.03069084391796</v>
      </c>
      <c r="AB31" s="4" t="n">
        <v>0.0832466747853402</v>
      </c>
      <c r="AC31" s="4" t="n">
        <v>14.8223653340935</v>
      </c>
      <c r="AE31" s="4" t="n">
        <v>7.79563124036052</v>
      </c>
      <c r="AF31" s="4" t="n">
        <v>0.415143098107296</v>
      </c>
      <c r="AG31" s="4" t="n">
        <v>18.3332805630501</v>
      </c>
      <c r="AI31" s="4" t="n">
        <v>8.89272533301625</v>
      </c>
      <c r="AJ31" s="4" t="n">
        <v>0.919489364165244</v>
      </c>
      <c r="AK31" s="4" t="n">
        <v>32.4537715930671</v>
      </c>
      <c r="AL31" s="4" t="n">
        <v>0.0696694516009209</v>
      </c>
      <c r="AM31" s="4" t="n">
        <v>0.152885680806327</v>
      </c>
      <c r="AN31" s="4" t="n">
        <v>0.998397758441837</v>
      </c>
      <c r="AO31" s="4" t="n">
        <v>1.08873870376544</v>
      </c>
      <c r="AX31" s="2" t="n">
        <v>74.5952101512178</v>
      </c>
      <c r="AY31" s="2" t="n">
        <v>0.780919410766084</v>
      </c>
      <c r="AZ31" s="2" t="n">
        <v>7.72536688233813</v>
      </c>
      <c r="BA31" s="2" t="n">
        <v>0.104732014286657</v>
      </c>
      <c r="BB31" s="2" t="n">
        <v>0</v>
      </c>
      <c r="BC31" s="2" t="n">
        <v>2.87000407384149</v>
      </c>
      <c r="BD31" s="2" t="n">
        <v>0.439890028667858</v>
      </c>
      <c r="BE31" s="2" t="n">
        <v>0.0203803223051433</v>
      </c>
      <c r="BF31" s="2" t="n">
        <v>0.028493901749773</v>
      </c>
      <c r="BG31" s="2" t="n">
        <v>0</v>
      </c>
      <c r="BH31" s="2" t="n">
        <v>4.28379457280322</v>
      </c>
      <c r="BI31" s="2" t="n">
        <v>3.56230813662693</v>
      </c>
      <c r="BJ31" s="2" t="n">
        <v>4.82897659996437</v>
      </c>
      <c r="BK31" s="2" t="n">
        <v>0.759923905432584</v>
      </c>
      <c r="BL31" s="2" t="n">
        <v>0</v>
      </c>
      <c r="BM31" s="2" t="n">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25" topLeftCell="A44" activePane="bottomLeft" state="split"/>
      <selection pane="topLeft" activeCell="A1" activeCellId="0" sqref="A1"/>
      <selection pane="bottomLeft" activeCell="A1" activeCellId="0" sqref="A1"/>
    </sheetView>
  </sheetViews>
  <sheetFormatPr defaultColWidth="11.4921875" defaultRowHeight="12.75" zeroHeight="false" outlineLevelRow="0" outlineLevelCol="0"/>
  <cols>
    <col collapsed="false" customWidth="true" hidden="false" outlineLevel="0" max="1" min="1" style="1" width="28.87"/>
    <col collapsed="false" customWidth="false" hidden="false" outlineLevel="0" max="2" min="2" style="1" width="11.49"/>
    <col collapsed="false" customWidth="true" hidden="false" outlineLevel="0" max="3" min="3" style="1" width="15.87"/>
    <col collapsed="false" customWidth="true" hidden="false" outlineLevel="0" max="4" min="4" style="1" width="51.87"/>
    <col collapsed="false" customWidth="true" hidden="true" outlineLevel="0" max="25" min="5" style="1" width="23.62"/>
    <col collapsed="false" customWidth="true" hidden="false" outlineLevel="0" max="26" min="26" style="1" width="23.62"/>
    <col collapsed="false" customWidth="false" hidden="false" outlineLevel="0" max="257" min="27" style="1" width="11.49"/>
  </cols>
  <sheetData>
    <row r="1" s="24" customFormat="true" ht="12.75" hidden="false" customHeight="false" outlineLevel="0" collapsed="false">
      <c r="A1" s="24" t="s">
        <v>512</v>
      </c>
      <c r="B1" s="24" t="s">
        <v>513</v>
      </c>
      <c r="C1" s="24" t="s">
        <v>514</v>
      </c>
      <c r="D1" s="24" t="s">
        <v>515</v>
      </c>
      <c r="E1" s="24" t="s">
        <v>516</v>
      </c>
      <c r="F1" s="24" t="s">
        <v>517</v>
      </c>
      <c r="G1" s="24" t="s">
        <v>518</v>
      </c>
      <c r="H1" s="24" t="s">
        <v>519</v>
      </c>
      <c r="I1" s="24" t="s">
        <v>520</v>
      </c>
      <c r="J1" s="24" t="s">
        <v>521</v>
      </c>
      <c r="K1" s="24" t="s">
        <v>522</v>
      </c>
      <c r="L1" s="24" t="s">
        <v>523</v>
      </c>
      <c r="M1" s="24" t="s">
        <v>524</v>
      </c>
      <c r="N1" s="24" t="s">
        <v>525</v>
      </c>
      <c r="O1" s="24" t="s">
        <v>526</v>
      </c>
      <c r="P1" s="24" t="s">
        <v>527</v>
      </c>
      <c r="Q1" s="24" t="s">
        <v>528</v>
      </c>
      <c r="R1" s="24" t="s">
        <v>529</v>
      </c>
      <c r="S1" s="24" t="s">
        <v>530</v>
      </c>
      <c r="T1" s="24" t="s">
        <v>531</v>
      </c>
      <c r="U1" s="24" t="s">
        <v>532</v>
      </c>
      <c r="V1" s="24" t="s">
        <v>533</v>
      </c>
      <c r="W1" s="24" t="s">
        <v>534</v>
      </c>
      <c r="X1" s="24" t="s">
        <v>535</v>
      </c>
    </row>
    <row r="2" s="4" customFormat="true" ht="12.75" hidden="false" customHeight="false" outlineLevel="0" collapsed="false">
      <c r="A2" s="4" t="s">
        <v>536</v>
      </c>
      <c r="B2" s="4" t="n">
        <v>1130</v>
      </c>
      <c r="C2" s="4" t="s">
        <v>537</v>
      </c>
      <c r="D2" s="4" t="s">
        <v>538</v>
      </c>
    </row>
    <row r="3" s="4" customFormat="true" ht="12.75" hidden="false" customHeight="false" outlineLevel="0" collapsed="false">
      <c r="A3" s="4" t="s">
        <v>536</v>
      </c>
      <c r="B3" s="4" t="n">
        <v>1110</v>
      </c>
      <c r="C3" s="4" t="s">
        <v>537</v>
      </c>
      <c r="D3" s="4" t="s">
        <v>539</v>
      </c>
    </row>
    <row r="4" s="4" customFormat="true" ht="12.75" hidden="false" customHeight="false" outlineLevel="0" collapsed="false">
      <c r="A4" s="4" t="s">
        <v>536</v>
      </c>
      <c r="B4" s="4" t="n">
        <v>1110</v>
      </c>
      <c r="C4" s="4" t="s">
        <v>540</v>
      </c>
      <c r="D4" s="4" t="s">
        <v>541</v>
      </c>
      <c r="E4" s="4" t="n">
        <v>2.56</v>
      </c>
      <c r="G4" s="4" t="n">
        <v>1.44</v>
      </c>
      <c r="P4" s="4" t="n">
        <v>0.44</v>
      </c>
      <c r="Q4" s="4" t="n">
        <v>0.54</v>
      </c>
      <c r="R4" s="4" t="n">
        <v>0.02</v>
      </c>
      <c r="V4" s="4" t="n">
        <v>8</v>
      </c>
      <c r="Y4" s="4" t="s">
        <v>542</v>
      </c>
    </row>
    <row r="5" s="4" customFormat="true" ht="12.75" hidden="false" customHeight="false" outlineLevel="0" collapsed="false">
      <c r="A5" s="4" t="s">
        <v>536</v>
      </c>
      <c r="B5" s="4" t="n">
        <v>1090</v>
      </c>
      <c r="C5" s="4" t="s">
        <v>537</v>
      </c>
      <c r="D5" s="4" t="s">
        <v>543</v>
      </c>
    </row>
    <row r="6" s="4" customFormat="true" ht="12.75" hidden="false" customHeight="false" outlineLevel="0" collapsed="false">
      <c r="A6" s="4" t="s">
        <v>536</v>
      </c>
      <c r="B6" s="4" t="n">
        <v>1090</v>
      </c>
      <c r="C6" s="4" t="s">
        <v>540</v>
      </c>
      <c r="D6" s="4" t="s">
        <v>544</v>
      </c>
      <c r="E6" s="4" t="n">
        <v>2.59</v>
      </c>
      <c r="G6" s="4" t="n">
        <v>1.41</v>
      </c>
      <c r="P6" s="4" t="n">
        <v>0.41</v>
      </c>
      <c r="Q6" s="4" t="n">
        <v>0.56</v>
      </c>
      <c r="R6" s="4" t="n">
        <v>0.03</v>
      </c>
      <c r="V6" s="4" t="n">
        <v>8</v>
      </c>
      <c r="Y6" s="4" t="s">
        <v>545</v>
      </c>
    </row>
    <row r="7" s="4" customFormat="true" ht="12.75" hidden="false" customHeight="false" outlineLevel="0" collapsed="false">
      <c r="A7" s="4" t="s">
        <v>536</v>
      </c>
      <c r="B7" s="4" t="n">
        <v>1070</v>
      </c>
      <c r="C7" s="4" t="s">
        <v>537</v>
      </c>
      <c r="D7" s="4" t="s">
        <v>546</v>
      </c>
    </row>
    <row r="8" s="4" customFormat="true" ht="12.75" hidden="false" customHeight="false" outlineLevel="0" collapsed="false">
      <c r="A8" s="4" t="s">
        <v>536</v>
      </c>
      <c r="B8" s="4" t="n">
        <v>1070</v>
      </c>
      <c r="C8" s="4" t="s">
        <v>540</v>
      </c>
      <c r="D8" s="4" t="s">
        <v>547</v>
      </c>
      <c r="E8" s="4" t="n">
        <v>2.61</v>
      </c>
      <c r="G8" s="4" t="n">
        <v>1.39</v>
      </c>
      <c r="P8" s="4" t="n">
        <v>0.39</v>
      </c>
      <c r="Q8" s="4" t="n">
        <v>0.58</v>
      </c>
      <c r="R8" s="4" t="n">
        <v>0.03</v>
      </c>
      <c r="V8" s="4" t="n">
        <v>8</v>
      </c>
      <c r="Y8" s="4" t="s">
        <v>548</v>
      </c>
    </row>
    <row r="9" s="4" customFormat="true" ht="12.75" hidden="false" customHeight="false" outlineLevel="0" collapsed="false">
      <c r="A9" s="4" t="s">
        <v>536</v>
      </c>
      <c r="B9" s="4" t="n">
        <v>1050</v>
      </c>
      <c r="C9" s="4" t="s">
        <v>537</v>
      </c>
      <c r="D9" s="4" t="s">
        <v>549</v>
      </c>
    </row>
    <row r="10" s="4" customFormat="true" ht="12.75" hidden="false" customHeight="false" outlineLevel="0" collapsed="false">
      <c r="A10" s="4" t="s">
        <v>536</v>
      </c>
      <c r="B10" s="4" t="n">
        <v>1050</v>
      </c>
      <c r="C10" s="4" t="s">
        <v>540</v>
      </c>
      <c r="D10" s="4" t="s">
        <v>550</v>
      </c>
      <c r="E10" s="4" t="n">
        <v>2.63</v>
      </c>
      <c r="G10" s="4" t="n">
        <v>1.37</v>
      </c>
      <c r="P10" s="4" t="n">
        <v>0.37</v>
      </c>
      <c r="Q10" s="4" t="n">
        <v>0.6</v>
      </c>
      <c r="R10" s="4" t="n">
        <v>0.04</v>
      </c>
      <c r="V10" s="4" t="n">
        <v>8</v>
      </c>
      <c r="Y10" s="4" t="s">
        <v>551</v>
      </c>
    </row>
    <row r="11" s="4" customFormat="true" ht="12.75" hidden="false" customHeight="false" outlineLevel="0" collapsed="false">
      <c r="A11" s="4" t="s">
        <v>536</v>
      </c>
      <c r="B11" s="4" t="n">
        <v>1030</v>
      </c>
      <c r="C11" s="4" t="s">
        <v>537</v>
      </c>
      <c r="D11" s="4" t="s">
        <v>552</v>
      </c>
    </row>
    <row r="12" s="4" customFormat="true" ht="12.75" hidden="false" customHeight="false" outlineLevel="0" collapsed="false">
      <c r="A12" s="4" t="s">
        <v>536</v>
      </c>
      <c r="B12" s="4" t="n">
        <v>1030</v>
      </c>
      <c r="C12" s="4" t="s">
        <v>553</v>
      </c>
      <c r="D12" s="4" t="s">
        <v>554</v>
      </c>
    </row>
    <row r="13" s="4" customFormat="true" ht="12.75" hidden="false" customHeight="false" outlineLevel="0" collapsed="false">
      <c r="A13" s="4" t="s">
        <v>536</v>
      </c>
      <c r="B13" s="4" t="n">
        <v>1030</v>
      </c>
      <c r="C13" s="4" t="s">
        <v>540</v>
      </c>
      <c r="D13" s="4" t="s">
        <v>555</v>
      </c>
      <c r="E13" s="4" t="n">
        <v>2.66</v>
      </c>
      <c r="G13" s="4" t="n">
        <v>1.34</v>
      </c>
      <c r="P13" s="4" t="n">
        <v>0.34</v>
      </c>
      <c r="Q13" s="4" t="n">
        <v>0.61</v>
      </c>
      <c r="R13" s="4" t="n">
        <v>0.04</v>
      </c>
      <c r="V13" s="4" t="n">
        <v>8</v>
      </c>
      <c r="Y13" s="4" t="s">
        <v>556</v>
      </c>
    </row>
    <row r="14" s="4" customFormat="true" ht="12.75" hidden="false" customHeight="false" outlineLevel="0" collapsed="false">
      <c r="A14" s="4" t="s">
        <v>536</v>
      </c>
      <c r="B14" s="4" t="n">
        <v>1030</v>
      </c>
      <c r="C14" s="4" t="s">
        <v>557</v>
      </c>
      <c r="D14" s="4" t="s">
        <v>558</v>
      </c>
    </row>
    <row r="15" s="4" customFormat="true" ht="12.75" hidden="false" customHeight="false" outlineLevel="0" collapsed="false">
      <c r="A15" s="4" t="s">
        <v>536</v>
      </c>
      <c r="B15" s="4" t="n">
        <v>1010</v>
      </c>
      <c r="C15" s="4" t="s">
        <v>537</v>
      </c>
      <c r="D15" s="4" t="s">
        <v>559</v>
      </c>
    </row>
    <row r="16" s="4" customFormat="true" ht="12.75" hidden="false" customHeight="false" outlineLevel="0" collapsed="false">
      <c r="A16" s="4" t="s">
        <v>536</v>
      </c>
      <c r="B16" s="4" t="n">
        <v>1010</v>
      </c>
      <c r="C16" s="4" t="s">
        <v>553</v>
      </c>
      <c r="D16" s="4" t="s">
        <v>560</v>
      </c>
    </row>
    <row r="17" s="4" customFormat="true" ht="12.75" hidden="false" customHeight="false" outlineLevel="0" collapsed="false">
      <c r="A17" s="4" t="s">
        <v>536</v>
      </c>
      <c r="B17" s="4" t="n">
        <v>1010</v>
      </c>
      <c r="C17" s="4" t="s">
        <v>540</v>
      </c>
      <c r="D17" s="4" t="s">
        <v>561</v>
      </c>
      <c r="E17" s="4" t="n">
        <v>2.68</v>
      </c>
      <c r="G17" s="4" t="n">
        <v>1.32</v>
      </c>
      <c r="P17" s="4" t="n">
        <v>0.32</v>
      </c>
      <c r="Q17" s="4" t="n">
        <v>0.63</v>
      </c>
      <c r="R17" s="4" t="n">
        <v>0.05</v>
      </c>
      <c r="V17" s="4" t="n">
        <v>8</v>
      </c>
      <c r="Y17" s="4" t="s">
        <v>562</v>
      </c>
    </row>
    <row r="18" s="4" customFormat="true" ht="12.75" hidden="false" customHeight="false" outlineLevel="0" collapsed="false">
      <c r="A18" s="4" t="s">
        <v>536</v>
      </c>
      <c r="B18" s="4" t="n">
        <v>1010</v>
      </c>
      <c r="C18" s="4" t="s">
        <v>557</v>
      </c>
      <c r="D18" s="4" t="s">
        <v>563</v>
      </c>
    </row>
    <row r="19" s="4" customFormat="true" ht="12.75" hidden="false" customHeight="false" outlineLevel="0" collapsed="false">
      <c r="A19" s="4" t="s">
        <v>536</v>
      </c>
      <c r="B19" s="4" t="n">
        <v>990</v>
      </c>
      <c r="C19" s="4" t="s">
        <v>537</v>
      </c>
      <c r="D19" s="4" t="s">
        <v>564</v>
      </c>
    </row>
    <row r="20" s="4" customFormat="true" ht="12.75" hidden="false" customHeight="false" outlineLevel="0" collapsed="false">
      <c r="A20" s="4" t="s">
        <v>536</v>
      </c>
      <c r="B20" s="4" t="n">
        <v>990</v>
      </c>
      <c r="C20" s="4" t="s">
        <v>553</v>
      </c>
      <c r="D20" s="4" t="s">
        <v>565</v>
      </c>
    </row>
    <row r="21" s="4" customFormat="true" ht="12.75" hidden="false" customHeight="false" outlineLevel="0" collapsed="false">
      <c r="A21" s="4" t="s">
        <v>536</v>
      </c>
      <c r="B21" s="4" t="n">
        <v>990</v>
      </c>
      <c r="C21" s="4" t="s">
        <v>540</v>
      </c>
      <c r="D21" s="4" t="s">
        <v>566</v>
      </c>
      <c r="E21" s="4" t="n">
        <v>2.7</v>
      </c>
      <c r="G21" s="4" t="n">
        <v>1.3</v>
      </c>
      <c r="P21" s="4" t="n">
        <v>0.3</v>
      </c>
      <c r="Q21" s="4" t="n">
        <v>0.64</v>
      </c>
      <c r="R21" s="4" t="n">
        <v>0.05</v>
      </c>
      <c r="V21" s="4" t="n">
        <v>8</v>
      </c>
      <c r="Y21" s="4" t="s">
        <v>567</v>
      </c>
    </row>
    <row r="22" s="4" customFormat="true" ht="12.75" hidden="false" customHeight="false" outlineLevel="0" collapsed="false">
      <c r="A22" s="4" t="s">
        <v>536</v>
      </c>
      <c r="B22" s="4" t="n">
        <v>990</v>
      </c>
      <c r="C22" s="4" t="s">
        <v>557</v>
      </c>
      <c r="D22" s="4" t="s">
        <v>568</v>
      </c>
    </row>
    <row r="23" s="4" customFormat="true" ht="12.75" hidden="false" customHeight="false" outlineLevel="0" collapsed="false">
      <c r="A23" s="4" t="s">
        <v>536</v>
      </c>
      <c r="B23" s="4" t="n">
        <v>970</v>
      </c>
      <c r="C23" s="4" t="s">
        <v>537</v>
      </c>
      <c r="D23" s="4" t="s">
        <v>569</v>
      </c>
    </row>
    <row r="24" s="4" customFormat="true" ht="12.75" hidden="false" customHeight="false" outlineLevel="0" collapsed="false">
      <c r="A24" s="4" t="s">
        <v>536</v>
      </c>
      <c r="B24" s="4" t="n">
        <v>970</v>
      </c>
      <c r="C24" s="4" t="s">
        <v>553</v>
      </c>
      <c r="D24" s="4" t="s">
        <v>570</v>
      </c>
    </row>
    <row r="25" s="4" customFormat="true" ht="12.75" hidden="false" customHeight="false" outlineLevel="0" collapsed="false">
      <c r="A25" s="4" t="s">
        <v>536</v>
      </c>
      <c r="B25" s="4" t="n">
        <v>970</v>
      </c>
      <c r="C25" s="4" t="s">
        <v>540</v>
      </c>
      <c r="D25" s="4" t="s">
        <v>571</v>
      </c>
      <c r="E25" s="4" t="n">
        <v>2.72</v>
      </c>
      <c r="G25" s="4" t="n">
        <v>1.28</v>
      </c>
      <c r="P25" s="4" t="n">
        <v>0.28</v>
      </c>
      <c r="Q25" s="4" t="n">
        <v>0.66</v>
      </c>
      <c r="R25" s="4" t="n">
        <v>0.06</v>
      </c>
      <c r="V25" s="4" t="n">
        <v>8</v>
      </c>
      <c r="Y25" s="4" t="s">
        <v>572</v>
      </c>
    </row>
    <row r="26" s="4" customFormat="true" ht="12.75" hidden="false" customHeight="false" outlineLevel="0" collapsed="false">
      <c r="A26" s="4" t="s">
        <v>536</v>
      </c>
      <c r="B26" s="4" t="n">
        <v>970</v>
      </c>
      <c r="C26" s="4" t="s">
        <v>573</v>
      </c>
      <c r="D26" s="4" t="s">
        <v>33</v>
      </c>
      <c r="E26" s="4" t="n">
        <v>1</v>
      </c>
      <c r="V26" s="4" t="n">
        <v>2</v>
      </c>
      <c r="Y26" s="4" t="s">
        <v>574</v>
      </c>
    </row>
    <row r="27" s="4" customFormat="true" ht="12.75" hidden="false" customHeight="false" outlineLevel="0" collapsed="false">
      <c r="A27" s="4" t="s">
        <v>536</v>
      </c>
      <c r="B27" s="4" t="n">
        <v>970</v>
      </c>
      <c r="C27" s="4" t="s">
        <v>557</v>
      </c>
      <c r="D27" s="4" t="s">
        <v>575</v>
      </c>
    </row>
    <row r="28" s="4" customFormat="true" ht="12.75" hidden="false" customHeight="false" outlineLevel="0" collapsed="false">
      <c r="A28" s="4" t="s">
        <v>536</v>
      </c>
      <c r="B28" s="4" t="n">
        <v>950</v>
      </c>
      <c r="C28" s="4" t="s">
        <v>576</v>
      </c>
      <c r="D28" s="4" t="s">
        <v>577</v>
      </c>
      <c r="E28" s="4" t="n">
        <v>1</v>
      </c>
      <c r="I28" s="4" t="n">
        <v>0.68</v>
      </c>
      <c r="L28" s="4" t="n">
        <v>0.96</v>
      </c>
      <c r="M28" s="4" t="n">
        <v>0.04</v>
      </c>
      <c r="N28" s="4" t="n">
        <v>0.162</v>
      </c>
      <c r="O28" s="4" t="n">
        <v>0</v>
      </c>
      <c r="P28" s="4" t="n">
        <v>0</v>
      </c>
      <c r="V28" s="4" t="n">
        <v>4</v>
      </c>
      <c r="Y28" s="4" t="s">
        <v>578</v>
      </c>
    </row>
    <row r="29" s="4" customFormat="true" ht="12.75" hidden="false" customHeight="false" outlineLevel="0" collapsed="false">
      <c r="A29" s="4" t="s">
        <v>536</v>
      </c>
      <c r="B29" s="4" t="n">
        <v>950</v>
      </c>
      <c r="C29" s="4" t="s">
        <v>537</v>
      </c>
      <c r="D29" s="4" t="s">
        <v>579</v>
      </c>
    </row>
    <row r="30" s="4" customFormat="true" ht="12.75" hidden="false" customHeight="false" outlineLevel="0" collapsed="false">
      <c r="A30" s="4" t="s">
        <v>536</v>
      </c>
      <c r="B30" s="4" t="n">
        <v>950</v>
      </c>
      <c r="C30" s="4" t="s">
        <v>553</v>
      </c>
      <c r="D30" s="4" t="s">
        <v>580</v>
      </c>
    </row>
    <row r="31" s="4" customFormat="true" ht="12.75" hidden="false" customHeight="false" outlineLevel="0" collapsed="false">
      <c r="A31" s="4" t="s">
        <v>536</v>
      </c>
      <c r="B31" s="4" t="n">
        <v>950</v>
      </c>
      <c r="C31" s="4" t="s">
        <v>540</v>
      </c>
      <c r="D31" s="4" t="s">
        <v>581</v>
      </c>
      <c r="E31" s="4" t="n">
        <v>2.76</v>
      </c>
      <c r="G31" s="4" t="n">
        <v>1.24</v>
      </c>
      <c r="P31" s="4" t="n">
        <v>0.24</v>
      </c>
      <c r="Q31" s="4" t="n">
        <v>0.66</v>
      </c>
      <c r="R31" s="4" t="n">
        <v>0.1</v>
      </c>
      <c r="V31" s="4" t="n">
        <v>8</v>
      </c>
      <c r="Y31" s="4" t="s">
        <v>582</v>
      </c>
    </row>
    <row r="32" s="4" customFormat="true" ht="12.75" hidden="false" customHeight="false" outlineLevel="0" collapsed="false">
      <c r="A32" s="4" t="s">
        <v>536</v>
      </c>
      <c r="B32" s="4" t="n">
        <v>950</v>
      </c>
      <c r="C32" s="4" t="s">
        <v>573</v>
      </c>
      <c r="D32" s="4" t="s">
        <v>33</v>
      </c>
      <c r="E32" s="4" t="n">
        <v>1</v>
      </c>
      <c r="V32" s="4" t="n">
        <v>2</v>
      </c>
      <c r="Y32" s="4" t="s">
        <v>574</v>
      </c>
    </row>
    <row r="33" s="4" customFormat="true" ht="12.75" hidden="false" customHeight="false" outlineLevel="0" collapsed="false">
      <c r="A33" s="4" t="s">
        <v>536</v>
      </c>
      <c r="B33" s="4" t="n">
        <v>950</v>
      </c>
      <c r="C33" s="4" t="s">
        <v>557</v>
      </c>
      <c r="D33" s="4" t="s">
        <v>583</v>
      </c>
    </row>
    <row r="34" s="4" customFormat="true" ht="12.75" hidden="false" customHeight="false" outlineLevel="0" collapsed="false">
      <c r="A34" s="4" t="s">
        <v>536</v>
      </c>
      <c r="B34" s="4" t="n">
        <v>950</v>
      </c>
      <c r="C34" s="4" t="s">
        <v>584</v>
      </c>
      <c r="D34" s="4" t="s">
        <v>585</v>
      </c>
    </row>
    <row r="35" s="4" customFormat="true" ht="12.75" hidden="false" customHeight="false" outlineLevel="0" collapsed="false">
      <c r="A35" s="4" t="s">
        <v>536</v>
      </c>
      <c r="B35" s="4" t="n">
        <v>930</v>
      </c>
      <c r="C35" s="4" t="s">
        <v>576</v>
      </c>
      <c r="D35" s="4" t="s">
        <v>586</v>
      </c>
      <c r="E35" s="4" t="n">
        <v>1</v>
      </c>
      <c r="I35" s="4" t="n">
        <v>0.74</v>
      </c>
      <c r="L35" s="4" t="n">
        <v>0.9</v>
      </c>
      <c r="M35" s="4" t="n">
        <v>0.1</v>
      </c>
      <c r="N35" s="4" t="n">
        <v>0.132</v>
      </c>
      <c r="O35" s="4" t="n">
        <v>0</v>
      </c>
      <c r="P35" s="4" t="n">
        <v>0</v>
      </c>
      <c r="V35" s="4" t="n">
        <v>4</v>
      </c>
      <c r="Y35" s="4" t="s">
        <v>587</v>
      </c>
    </row>
    <row r="36" s="4" customFormat="true" ht="12.75" hidden="false" customHeight="false" outlineLevel="0" collapsed="false">
      <c r="A36" s="4" t="s">
        <v>536</v>
      </c>
      <c r="B36" s="4" t="n">
        <v>930</v>
      </c>
      <c r="C36" s="4" t="s">
        <v>537</v>
      </c>
      <c r="D36" s="4" t="s">
        <v>588</v>
      </c>
    </row>
    <row r="37" s="4" customFormat="true" ht="12.75" hidden="false" customHeight="false" outlineLevel="0" collapsed="false">
      <c r="A37" s="4" t="s">
        <v>536</v>
      </c>
      <c r="B37" s="4" t="n">
        <v>930</v>
      </c>
      <c r="C37" s="4" t="s">
        <v>553</v>
      </c>
      <c r="D37" s="4" t="s">
        <v>589</v>
      </c>
    </row>
    <row r="38" s="4" customFormat="true" ht="12.75" hidden="false" customHeight="false" outlineLevel="0" collapsed="false">
      <c r="A38" s="4" t="s">
        <v>536</v>
      </c>
      <c r="B38" s="4" t="n">
        <v>930</v>
      </c>
      <c r="C38" s="4" t="s">
        <v>540</v>
      </c>
      <c r="D38" s="4" t="s">
        <v>590</v>
      </c>
      <c r="E38" s="4" t="n">
        <v>2.78</v>
      </c>
      <c r="G38" s="4" t="n">
        <v>1.22</v>
      </c>
      <c r="P38" s="4" t="n">
        <v>0.22</v>
      </c>
      <c r="Q38" s="4" t="n">
        <v>0.64</v>
      </c>
      <c r="R38" s="4" t="n">
        <v>0.14</v>
      </c>
      <c r="V38" s="4" t="n">
        <v>8</v>
      </c>
      <c r="Y38" s="4" t="s">
        <v>591</v>
      </c>
    </row>
    <row r="39" s="4" customFormat="true" ht="12.75" hidden="false" customHeight="false" outlineLevel="0" collapsed="false">
      <c r="A39" s="4" t="s">
        <v>536</v>
      </c>
      <c r="B39" s="4" t="n">
        <v>930</v>
      </c>
      <c r="C39" s="4" t="s">
        <v>540</v>
      </c>
      <c r="D39" s="4" t="s">
        <v>592</v>
      </c>
      <c r="E39" s="4" t="n">
        <v>2.95</v>
      </c>
      <c r="G39" s="4" t="n">
        <v>1.05</v>
      </c>
      <c r="P39" s="4" t="n">
        <v>0.05</v>
      </c>
      <c r="Q39" s="4" t="n">
        <v>0.44</v>
      </c>
      <c r="R39" s="4" t="n">
        <v>0.51</v>
      </c>
      <c r="V39" s="4" t="n">
        <v>8</v>
      </c>
      <c r="Y39" s="4" t="s">
        <v>593</v>
      </c>
    </row>
    <row r="40" s="4" customFormat="true" ht="12.75" hidden="false" customHeight="false" outlineLevel="0" collapsed="false">
      <c r="A40" s="4" t="s">
        <v>536</v>
      </c>
      <c r="B40" s="4" t="n">
        <v>930</v>
      </c>
      <c r="C40" s="4" t="s">
        <v>573</v>
      </c>
      <c r="D40" s="4" t="s">
        <v>33</v>
      </c>
      <c r="E40" s="4" t="n">
        <v>1</v>
      </c>
      <c r="V40" s="4" t="n">
        <v>2</v>
      </c>
      <c r="Y40" s="4" t="s">
        <v>574</v>
      </c>
    </row>
    <row r="41" s="4" customFormat="true" ht="12.75" hidden="false" customHeight="false" outlineLevel="0" collapsed="false">
      <c r="A41" s="4" t="s">
        <v>536</v>
      </c>
      <c r="B41" s="4" t="n">
        <v>930</v>
      </c>
      <c r="C41" s="4" t="s">
        <v>557</v>
      </c>
      <c r="D41" s="4" t="s">
        <v>594</v>
      </c>
    </row>
    <row r="42" s="4" customFormat="true" ht="12.75" hidden="false" customHeight="false" outlineLevel="0" collapsed="false">
      <c r="A42" s="4" t="s">
        <v>536</v>
      </c>
      <c r="B42" s="4" t="n">
        <v>930</v>
      </c>
      <c r="C42" s="4" t="s">
        <v>584</v>
      </c>
      <c r="D42" s="4" t="s">
        <v>595</v>
      </c>
    </row>
    <row r="43" s="4" customFormat="true" ht="12.75" hidden="false" customHeight="false" outlineLevel="0" collapsed="false">
      <c r="A43" s="4" t="s">
        <v>536</v>
      </c>
      <c r="B43" s="4" t="n">
        <v>930</v>
      </c>
      <c r="C43" s="4" t="s">
        <v>596</v>
      </c>
      <c r="D43" s="4" t="s">
        <v>597</v>
      </c>
    </row>
    <row r="44" s="4" customFormat="true" ht="12.75" hidden="false" customHeight="false" outlineLevel="0" collapsed="false">
      <c r="A44" s="4" t="s">
        <v>536</v>
      </c>
      <c r="B44" s="4" t="n">
        <v>910</v>
      </c>
      <c r="C44" s="4" t="s">
        <v>576</v>
      </c>
      <c r="D44" s="4" t="s">
        <v>586</v>
      </c>
      <c r="E44" s="4" t="n">
        <v>1</v>
      </c>
      <c r="I44" s="4" t="n">
        <v>0.74</v>
      </c>
      <c r="L44" s="4" t="n">
        <v>0.9</v>
      </c>
      <c r="M44" s="4" t="n">
        <v>0.1</v>
      </c>
      <c r="N44" s="4" t="n">
        <v>0.132</v>
      </c>
      <c r="O44" s="4" t="n">
        <v>0</v>
      </c>
      <c r="P44" s="4" t="n">
        <v>0</v>
      </c>
      <c r="V44" s="4" t="n">
        <v>4</v>
      </c>
      <c r="Y44" s="4" t="s">
        <v>587</v>
      </c>
    </row>
    <row r="45" s="4" customFormat="true" ht="12.75" hidden="false" customHeight="false" outlineLevel="0" collapsed="false">
      <c r="A45" s="4" t="s">
        <v>536</v>
      </c>
      <c r="B45" s="4" t="n">
        <v>910</v>
      </c>
      <c r="C45" s="4" t="s">
        <v>537</v>
      </c>
      <c r="D45" s="4" t="s">
        <v>598</v>
      </c>
    </row>
    <row r="46" s="4" customFormat="true" ht="12.75" hidden="false" customHeight="false" outlineLevel="0" collapsed="false">
      <c r="A46" s="4" t="s">
        <v>536</v>
      </c>
      <c r="B46" s="4" t="n">
        <v>910</v>
      </c>
      <c r="C46" s="4" t="s">
        <v>553</v>
      </c>
      <c r="D46" s="4" t="s">
        <v>599</v>
      </c>
    </row>
    <row r="47" s="4" customFormat="true" ht="12.75" hidden="false" customHeight="false" outlineLevel="0" collapsed="false">
      <c r="A47" s="4" t="s">
        <v>536</v>
      </c>
      <c r="B47" s="4" t="n">
        <v>910</v>
      </c>
      <c r="C47" s="4" t="s">
        <v>540</v>
      </c>
      <c r="D47" s="4" t="s">
        <v>600</v>
      </c>
      <c r="E47" s="4" t="n">
        <v>2.77</v>
      </c>
      <c r="G47" s="4" t="n">
        <v>1.23</v>
      </c>
      <c r="P47" s="4" t="n">
        <v>0.23</v>
      </c>
      <c r="Q47" s="4" t="n">
        <v>0.64</v>
      </c>
      <c r="R47" s="4" t="n">
        <v>0.13</v>
      </c>
      <c r="V47" s="4" t="n">
        <v>8</v>
      </c>
      <c r="Y47" s="4" t="s">
        <v>601</v>
      </c>
    </row>
    <row r="48" s="4" customFormat="true" ht="12.75" hidden="false" customHeight="false" outlineLevel="0" collapsed="false">
      <c r="A48" s="4" t="s">
        <v>536</v>
      </c>
      <c r="B48" s="4" t="n">
        <v>910</v>
      </c>
      <c r="C48" s="4" t="s">
        <v>540</v>
      </c>
      <c r="D48" s="4" t="s">
        <v>602</v>
      </c>
      <c r="E48" s="4" t="n">
        <v>2.95</v>
      </c>
      <c r="G48" s="4" t="n">
        <v>1.05</v>
      </c>
      <c r="P48" s="4" t="n">
        <v>0.05</v>
      </c>
      <c r="Q48" s="4" t="n">
        <v>0.43</v>
      </c>
      <c r="R48" s="4" t="n">
        <v>0.53</v>
      </c>
      <c r="V48" s="4" t="n">
        <v>8</v>
      </c>
      <c r="Y48" s="4" t="s">
        <v>603</v>
      </c>
    </row>
    <row r="49" s="4" customFormat="true" ht="12.75" hidden="false" customHeight="false" outlineLevel="0" collapsed="false">
      <c r="A49" s="4" t="s">
        <v>536</v>
      </c>
      <c r="B49" s="4" t="n">
        <v>910</v>
      </c>
      <c r="C49" s="4" t="s">
        <v>573</v>
      </c>
      <c r="D49" s="4" t="s">
        <v>33</v>
      </c>
      <c r="E49" s="4" t="n">
        <v>1</v>
      </c>
      <c r="V49" s="4" t="n">
        <v>2</v>
      </c>
      <c r="Y49" s="4" t="s">
        <v>574</v>
      </c>
    </row>
    <row r="50" s="4" customFormat="true" ht="12.75" hidden="false" customHeight="false" outlineLevel="0" collapsed="false">
      <c r="A50" s="4" t="s">
        <v>536</v>
      </c>
      <c r="B50" s="4" t="n">
        <v>910</v>
      </c>
      <c r="C50" s="4" t="s">
        <v>557</v>
      </c>
      <c r="D50" s="4" t="s">
        <v>604</v>
      </c>
    </row>
    <row r="51" s="4" customFormat="true" ht="12.75" hidden="false" customHeight="false" outlineLevel="0" collapsed="false">
      <c r="A51" s="4" t="s">
        <v>536</v>
      </c>
      <c r="B51" s="4" t="n">
        <v>910</v>
      </c>
      <c r="C51" s="4" t="s">
        <v>584</v>
      </c>
      <c r="D51" s="4" t="s">
        <v>605</v>
      </c>
    </row>
    <row r="52" s="4" customFormat="true" ht="12.75" hidden="false" customHeight="false" outlineLevel="0" collapsed="false">
      <c r="A52" s="4" t="s">
        <v>536</v>
      </c>
      <c r="B52" s="4" t="n">
        <v>910</v>
      </c>
      <c r="C52" s="4" t="s">
        <v>596</v>
      </c>
      <c r="D52" s="4" t="s">
        <v>597</v>
      </c>
    </row>
    <row r="53" s="4" customFormat="true" ht="12.75" hidden="false" customHeight="false" outlineLevel="0" collapsed="false">
      <c r="A53" s="4" t="s">
        <v>536</v>
      </c>
      <c r="B53" s="4" t="n">
        <v>890</v>
      </c>
      <c r="C53" s="4" t="s">
        <v>576</v>
      </c>
      <c r="D53" s="4" t="s">
        <v>606</v>
      </c>
      <c r="E53" s="4" t="n">
        <v>1</v>
      </c>
      <c r="I53" s="4" t="n">
        <v>0.76</v>
      </c>
      <c r="L53" s="4" t="n">
        <v>0.88</v>
      </c>
      <c r="M53" s="4" t="n">
        <v>0.1</v>
      </c>
      <c r="N53" s="4" t="n">
        <v>0.132</v>
      </c>
      <c r="O53" s="4" t="n">
        <v>0</v>
      </c>
      <c r="P53" s="4" t="n">
        <v>0</v>
      </c>
      <c r="V53" s="4" t="n">
        <v>4</v>
      </c>
      <c r="Y53" s="4" t="s">
        <v>607</v>
      </c>
    </row>
    <row r="54" s="4" customFormat="true" ht="12.75" hidden="false" customHeight="false" outlineLevel="0" collapsed="false">
      <c r="A54" s="4" t="s">
        <v>536</v>
      </c>
      <c r="B54" s="4" t="n">
        <v>890</v>
      </c>
      <c r="C54" s="4" t="s">
        <v>537</v>
      </c>
      <c r="D54" s="4" t="s">
        <v>608</v>
      </c>
    </row>
    <row r="55" s="4" customFormat="true" ht="12.75" hidden="false" customHeight="false" outlineLevel="0" collapsed="false">
      <c r="A55" s="4" t="s">
        <v>536</v>
      </c>
      <c r="B55" s="4" t="n">
        <v>890</v>
      </c>
      <c r="C55" s="4" t="s">
        <v>553</v>
      </c>
      <c r="D55" s="4" t="s">
        <v>609</v>
      </c>
    </row>
    <row r="56" s="4" customFormat="true" ht="12.75" hidden="false" customHeight="false" outlineLevel="0" collapsed="false">
      <c r="A56" s="4" t="s">
        <v>536</v>
      </c>
      <c r="B56" s="4" t="n">
        <v>890</v>
      </c>
      <c r="C56" s="4" t="s">
        <v>540</v>
      </c>
      <c r="D56" s="4" t="s">
        <v>610</v>
      </c>
      <c r="E56" s="4" t="n">
        <v>2.77</v>
      </c>
      <c r="G56" s="4" t="n">
        <v>1.23</v>
      </c>
      <c r="P56" s="4" t="n">
        <v>0.23</v>
      </c>
      <c r="Q56" s="4" t="n">
        <v>0.65</v>
      </c>
      <c r="R56" s="4" t="n">
        <v>0.12</v>
      </c>
      <c r="V56" s="4" t="n">
        <v>8</v>
      </c>
      <c r="Y56" s="4" t="s">
        <v>611</v>
      </c>
    </row>
    <row r="57" s="4" customFormat="true" ht="12.75" hidden="false" customHeight="false" outlineLevel="0" collapsed="false">
      <c r="A57" s="4" t="s">
        <v>536</v>
      </c>
      <c r="B57" s="4" t="n">
        <v>890</v>
      </c>
      <c r="C57" s="4" t="s">
        <v>540</v>
      </c>
      <c r="D57" s="4" t="s">
        <v>612</v>
      </c>
      <c r="E57" s="4" t="n">
        <v>2.96</v>
      </c>
      <c r="G57" s="4" t="n">
        <v>1.04</v>
      </c>
      <c r="P57" s="4" t="n">
        <v>0.04</v>
      </c>
      <c r="Q57" s="4" t="n">
        <v>0.41</v>
      </c>
      <c r="R57" s="4" t="n">
        <v>0.55</v>
      </c>
      <c r="V57" s="4" t="n">
        <v>8</v>
      </c>
      <c r="Y57" s="4" t="s">
        <v>613</v>
      </c>
    </row>
    <row r="58" s="4" customFormat="true" ht="12.75" hidden="false" customHeight="false" outlineLevel="0" collapsed="false">
      <c r="A58" s="4" t="s">
        <v>536</v>
      </c>
      <c r="B58" s="4" t="n">
        <v>890</v>
      </c>
      <c r="C58" s="4" t="s">
        <v>573</v>
      </c>
      <c r="D58" s="4" t="s">
        <v>33</v>
      </c>
      <c r="E58" s="4" t="n">
        <v>1</v>
      </c>
      <c r="V58" s="4" t="n">
        <v>2</v>
      </c>
      <c r="Y58" s="4" t="s">
        <v>574</v>
      </c>
    </row>
    <row r="59" s="4" customFormat="true" ht="12.75" hidden="false" customHeight="false" outlineLevel="0" collapsed="false">
      <c r="A59" s="4" t="s">
        <v>536</v>
      </c>
      <c r="B59" s="4" t="n">
        <v>890</v>
      </c>
      <c r="C59" s="4" t="s">
        <v>557</v>
      </c>
      <c r="D59" s="4" t="s">
        <v>614</v>
      </c>
    </row>
    <row r="60" s="4" customFormat="true" ht="12.75" hidden="false" customHeight="false" outlineLevel="0" collapsed="false">
      <c r="A60" s="4" t="s">
        <v>536</v>
      </c>
      <c r="B60" s="4" t="n">
        <v>890</v>
      </c>
      <c r="C60" s="4" t="s">
        <v>584</v>
      </c>
      <c r="D60" s="4" t="s">
        <v>605</v>
      </c>
    </row>
    <row r="61" s="4" customFormat="true" ht="12.75" hidden="false" customHeight="false" outlineLevel="0" collapsed="false">
      <c r="A61" s="4" t="s">
        <v>536</v>
      </c>
      <c r="B61" s="4" t="n">
        <v>870</v>
      </c>
      <c r="C61" s="4" t="s">
        <v>576</v>
      </c>
      <c r="D61" s="4" t="s">
        <v>606</v>
      </c>
      <c r="E61" s="4" t="n">
        <v>1</v>
      </c>
      <c r="I61" s="4" t="n">
        <v>0.76</v>
      </c>
      <c r="L61" s="4" t="n">
        <v>0.88</v>
      </c>
      <c r="M61" s="4" t="n">
        <v>0.1</v>
      </c>
      <c r="N61" s="4" t="n">
        <v>0.132</v>
      </c>
      <c r="O61" s="4" t="n">
        <v>0</v>
      </c>
      <c r="P61" s="4" t="n">
        <v>0</v>
      </c>
      <c r="V61" s="4" t="n">
        <v>4</v>
      </c>
      <c r="Y61" s="4" t="s">
        <v>607</v>
      </c>
    </row>
    <row r="62" s="4" customFormat="true" ht="12.75" hidden="false" customHeight="false" outlineLevel="0" collapsed="false">
      <c r="A62" s="4" t="s">
        <v>536</v>
      </c>
      <c r="B62" s="4" t="n">
        <v>870</v>
      </c>
      <c r="C62" s="4" t="s">
        <v>537</v>
      </c>
      <c r="D62" s="4" t="s">
        <v>615</v>
      </c>
    </row>
    <row r="63" s="4" customFormat="true" ht="12.75" hidden="false" customHeight="false" outlineLevel="0" collapsed="false">
      <c r="A63" s="4" t="s">
        <v>536</v>
      </c>
      <c r="B63" s="4" t="n">
        <v>870</v>
      </c>
      <c r="C63" s="4" t="s">
        <v>553</v>
      </c>
      <c r="D63" s="4" t="s">
        <v>616</v>
      </c>
    </row>
    <row r="64" s="4" customFormat="true" ht="12.75" hidden="false" customHeight="false" outlineLevel="0" collapsed="false">
      <c r="A64" s="4" t="s">
        <v>536</v>
      </c>
      <c r="B64" s="4" t="n">
        <v>870</v>
      </c>
      <c r="C64" s="4" t="s">
        <v>540</v>
      </c>
      <c r="D64" s="4" t="s">
        <v>617</v>
      </c>
      <c r="E64" s="4" t="n">
        <v>2.77</v>
      </c>
      <c r="G64" s="4" t="n">
        <v>1.23</v>
      </c>
      <c r="P64" s="4" t="n">
        <v>0.23</v>
      </c>
      <c r="Q64" s="4" t="n">
        <v>0.66</v>
      </c>
      <c r="R64" s="4" t="n">
        <v>0.11</v>
      </c>
      <c r="V64" s="4" t="n">
        <v>8</v>
      </c>
      <c r="Y64" s="4" t="s">
        <v>618</v>
      </c>
    </row>
    <row r="65" s="4" customFormat="true" ht="12.75" hidden="false" customHeight="false" outlineLevel="0" collapsed="false">
      <c r="A65" s="4" t="s">
        <v>536</v>
      </c>
      <c r="B65" s="4" t="n">
        <v>870</v>
      </c>
      <c r="C65" s="4" t="s">
        <v>540</v>
      </c>
      <c r="D65" s="4" t="s">
        <v>619</v>
      </c>
      <c r="E65" s="4" t="n">
        <v>2.96</v>
      </c>
      <c r="G65" s="4" t="n">
        <v>1.04</v>
      </c>
      <c r="P65" s="4" t="n">
        <v>0.04</v>
      </c>
      <c r="Q65" s="4" t="n">
        <v>0.4</v>
      </c>
      <c r="R65" s="4" t="n">
        <v>0.56</v>
      </c>
      <c r="V65" s="4" t="n">
        <v>8</v>
      </c>
      <c r="Y65" s="4" t="s">
        <v>620</v>
      </c>
    </row>
    <row r="66" s="4" customFormat="true" ht="12.75" hidden="false" customHeight="false" outlineLevel="0" collapsed="false">
      <c r="A66" s="4" t="s">
        <v>536</v>
      </c>
      <c r="B66" s="4" t="n">
        <v>870</v>
      </c>
      <c r="C66" s="4" t="s">
        <v>573</v>
      </c>
      <c r="D66" s="4" t="s">
        <v>33</v>
      </c>
      <c r="E66" s="4" t="n">
        <v>1</v>
      </c>
      <c r="V66" s="4" t="n">
        <v>2</v>
      </c>
      <c r="Y66" s="4" t="s">
        <v>574</v>
      </c>
    </row>
    <row r="67" s="4" customFormat="true" ht="12.75" hidden="false" customHeight="false" outlineLevel="0" collapsed="false">
      <c r="A67" s="4" t="s">
        <v>536</v>
      </c>
      <c r="B67" s="4" t="n">
        <v>870</v>
      </c>
      <c r="C67" s="4" t="s">
        <v>557</v>
      </c>
      <c r="D67" s="4" t="s">
        <v>621</v>
      </c>
    </row>
    <row r="68" s="4" customFormat="true" ht="12.75" hidden="false" customHeight="false" outlineLevel="0" collapsed="false">
      <c r="A68" s="4" t="s">
        <v>536</v>
      </c>
      <c r="B68" s="4" t="n">
        <v>870</v>
      </c>
      <c r="C68" s="4" t="s">
        <v>584</v>
      </c>
      <c r="D68" s="4" t="s">
        <v>622</v>
      </c>
    </row>
    <row r="69" s="4" customFormat="true" ht="12.75" hidden="false" customHeight="false" outlineLevel="0" collapsed="false">
      <c r="A69" s="4" t="s">
        <v>536</v>
      </c>
      <c r="B69" s="4" t="n">
        <v>850</v>
      </c>
      <c r="C69" s="4" t="s">
        <v>576</v>
      </c>
      <c r="D69" s="4" t="s">
        <v>606</v>
      </c>
      <c r="E69" s="4" t="n">
        <v>1</v>
      </c>
      <c r="I69" s="4" t="n">
        <v>0.76</v>
      </c>
      <c r="L69" s="4" t="n">
        <v>0.88</v>
      </c>
      <c r="M69" s="4" t="n">
        <v>0.1</v>
      </c>
      <c r="N69" s="4" t="n">
        <v>0.132</v>
      </c>
      <c r="O69" s="4" t="n">
        <v>0</v>
      </c>
      <c r="P69" s="4" t="n">
        <v>0</v>
      </c>
      <c r="V69" s="4" t="n">
        <v>4</v>
      </c>
      <c r="Y69" s="4" t="s">
        <v>607</v>
      </c>
    </row>
    <row r="70" s="4" customFormat="true" ht="12.75" hidden="false" customHeight="false" outlineLevel="0" collapsed="false">
      <c r="A70" s="4" t="s">
        <v>536</v>
      </c>
      <c r="B70" s="4" t="n">
        <v>850</v>
      </c>
      <c r="C70" s="4" t="s">
        <v>537</v>
      </c>
      <c r="D70" s="4" t="s">
        <v>623</v>
      </c>
    </row>
    <row r="71" s="4" customFormat="true" ht="12.75" hidden="false" customHeight="false" outlineLevel="0" collapsed="false">
      <c r="A71" s="4" t="s">
        <v>536</v>
      </c>
      <c r="B71" s="4" t="n">
        <v>850</v>
      </c>
      <c r="C71" s="4" t="s">
        <v>553</v>
      </c>
      <c r="D71" s="4" t="s">
        <v>624</v>
      </c>
    </row>
    <row r="72" s="4" customFormat="true" ht="12.75" hidden="false" customHeight="false" outlineLevel="0" collapsed="false">
      <c r="A72" s="4" t="s">
        <v>536</v>
      </c>
      <c r="B72" s="4" t="n">
        <v>850</v>
      </c>
      <c r="C72" s="4" t="s">
        <v>540</v>
      </c>
      <c r="D72" s="4" t="s">
        <v>581</v>
      </c>
      <c r="E72" s="4" t="n">
        <v>2.76</v>
      </c>
      <c r="G72" s="4" t="n">
        <v>1.24</v>
      </c>
      <c r="P72" s="4" t="n">
        <v>0.24</v>
      </c>
      <c r="Q72" s="4" t="n">
        <v>0.66</v>
      </c>
      <c r="R72" s="4" t="n">
        <v>0.1</v>
      </c>
      <c r="V72" s="4" t="n">
        <v>8</v>
      </c>
      <c r="Y72" s="4" t="s">
        <v>582</v>
      </c>
    </row>
    <row r="73" s="4" customFormat="true" ht="12.75" hidden="false" customHeight="false" outlineLevel="0" collapsed="false">
      <c r="A73" s="4" t="s">
        <v>536</v>
      </c>
      <c r="B73" s="4" t="n">
        <v>850</v>
      </c>
      <c r="C73" s="4" t="s">
        <v>540</v>
      </c>
      <c r="D73" s="4" t="s">
        <v>625</v>
      </c>
      <c r="E73" s="4" t="n">
        <v>2.97</v>
      </c>
      <c r="G73" s="4" t="n">
        <v>1.03</v>
      </c>
      <c r="P73" s="4" t="n">
        <v>0.03</v>
      </c>
      <c r="Q73" s="4" t="n">
        <v>0.39</v>
      </c>
      <c r="R73" s="4" t="n">
        <v>0.58</v>
      </c>
      <c r="V73" s="4" t="n">
        <v>8</v>
      </c>
      <c r="Y73" s="4" t="s">
        <v>626</v>
      </c>
    </row>
    <row r="74" s="4" customFormat="true" ht="12.75" hidden="false" customHeight="false" outlineLevel="0" collapsed="false">
      <c r="A74" s="4" t="s">
        <v>536</v>
      </c>
      <c r="B74" s="4" t="n">
        <v>850</v>
      </c>
      <c r="C74" s="4" t="s">
        <v>573</v>
      </c>
      <c r="D74" s="4" t="s">
        <v>33</v>
      </c>
      <c r="E74" s="4" t="n">
        <v>1</v>
      </c>
      <c r="V74" s="4" t="n">
        <v>2</v>
      </c>
      <c r="Y74" s="4" t="s">
        <v>574</v>
      </c>
    </row>
    <row r="75" s="4" customFormat="true" ht="12.75" hidden="false" customHeight="false" outlineLevel="0" collapsed="false">
      <c r="A75" s="4" t="s">
        <v>536</v>
      </c>
      <c r="B75" s="4" t="n">
        <v>850</v>
      </c>
      <c r="C75" s="4" t="s">
        <v>557</v>
      </c>
      <c r="D75" s="4" t="s">
        <v>627</v>
      </c>
    </row>
    <row r="76" s="4" customFormat="true" ht="12.75" hidden="false" customHeight="false" outlineLevel="0" collapsed="false">
      <c r="A76" s="4" t="s">
        <v>536</v>
      </c>
      <c r="B76" s="4" t="n">
        <v>850</v>
      </c>
      <c r="C76" s="4" t="s">
        <v>584</v>
      </c>
      <c r="D76" s="4" t="s">
        <v>628</v>
      </c>
    </row>
    <row r="77" s="4" customFormat="true" ht="12.75" hidden="false" customHeight="false" outlineLevel="0" collapsed="false">
      <c r="A77" s="4" t="s">
        <v>536</v>
      </c>
      <c r="B77" s="4" t="n">
        <v>830</v>
      </c>
      <c r="C77" s="4" t="s">
        <v>576</v>
      </c>
      <c r="D77" s="4" t="s">
        <v>629</v>
      </c>
      <c r="E77" s="4" t="n">
        <v>1</v>
      </c>
      <c r="I77" s="4" t="n">
        <v>0.76</v>
      </c>
      <c r="L77" s="4" t="n">
        <v>0.86</v>
      </c>
      <c r="M77" s="4" t="n">
        <v>0.1</v>
      </c>
      <c r="N77" s="4" t="n">
        <v>0.132</v>
      </c>
      <c r="O77" s="4" t="n">
        <v>0</v>
      </c>
      <c r="P77" s="4" t="n">
        <v>0</v>
      </c>
      <c r="V77" s="4" t="n">
        <v>4</v>
      </c>
      <c r="Y77" s="4" t="s">
        <v>630</v>
      </c>
    </row>
    <row r="78" s="4" customFormat="true" ht="12.75" hidden="false" customHeight="false" outlineLevel="0" collapsed="false">
      <c r="A78" s="4" t="s">
        <v>536</v>
      </c>
      <c r="B78" s="4" t="n">
        <v>830</v>
      </c>
      <c r="C78" s="4" t="s">
        <v>537</v>
      </c>
      <c r="D78" s="4" t="s">
        <v>631</v>
      </c>
    </row>
    <row r="79" s="4" customFormat="true" ht="12.75" hidden="false" customHeight="false" outlineLevel="0" collapsed="false">
      <c r="A79" s="4" t="s">
        <v>536</v>
      </c>
      <c r="B79" s="4" t="n">
        <v>830</v>
      </c>
      <c r="C79" s="4" t="s">
        <v>553</v>
      </c>
      <c r="D79" s="4" t="s">
        <v>632</v>
      </c>
    </row>
    <row r="80" s="4" customFormat="true" ht="12.75" hidden="false" customHeight="false" outlineLevel="0" collapsed="false">
      <c r="A80" s="4" t="s">
        <v>536</v>
      </c>
      <c r="B80" s="4" t="n">
        <v>830</v>
      </c>
      <c r="C80" s="4" t="s">
        <v>540</v>
      </c>
      <c r="D80" s="4" t="s">
        <v>633</v>
      </c>
      <c r="E80" s="4" t="n">
        <v>2.76</v>
      </c>
      <c r="G80" s="4" t="n">
        <v>1.24</v>
      </c>
      <c r="P80" s="4" t="n">
        <v>0.24</v>
      </c>
      <c r="Q80" s="4" t="n">
        <v>0.67</v>
      </c>
      <c r="R80" s="4" t="n">
        <v>0.09</v>
      </c>
      <c r="V80" s="4" t="n">
        <v>8</v>
      </c>
      <c r="Y80" s="4" t="s">
        <v>634</v>
      </c>
    </row>
    <row r="81" s="4" customFormat="true" ht="12.75" hidden="false" customHeight="false" outlineLevel="0" collapsed="false">
      <c r="A81" s="4" t="s">
        <v>536</v>
      </c>
      <c r="B81" s="4" t="n">
        <v>830</v>
      </c>
      <c r="C81" s="4" t="s">
        <v>540</v>
      </c>
      <c r="D81" s="4" t="s">
        <v>635</v>
      </c>
      <c r="E81" s="4" t="n">
        <v>2.97</v>
      </c>
      <c r="G81" s="4" t="n">
        <v>1.03</v>
      </c>
      <c r="P81" s="4" t="n">
        <v>0.03</v>
      </c>
      <c r="Q81" s="4" t="n">
        <v>0.38</v>
      </c>
      <c r="R81" s="4" t="n">
        <v>0.6</v>
      </c>
      <c r="V81" s="4" t="n">
        <v>8</v>
      </c>
      <c r="Y81" s="4" t="s">
        <v>636</v>
      </c>
    </row>
    <row r="82" s="4" customFormat="true" ht="12.75" hidden="false" customHeight="false" outlineLevel="0" collapsed="false">
      <c r="A82" s="4" t="s">
        <v>536</v>
      </c>
      <c r="B82" s="4" t="n">
        <v>830</v>
      </c>
      <c r="C82" s="4" t="s">
        <v>573</v>
      </c>
      <c r="D82" s="4" t="s">
        <v>33</v>
      </c>
      <c r="E82" s="4" t="n">
        <v>1</v>
      </c>
      <c r="V82" s="4" t="n">
        <v>2</v>
      </c>
      <c r="Y82" s="4" t="s">
        <v>574</v>
      </c>
    </row>
    <row r="83" s="4" customFormat="true" ht="12.75" hidden="false" customHeight="false" outlineLevel="0" collapsed="false">
      <c r="A83" s="4" t="s">
        <v>536</v>
      </c>
      <c r="B83" s="4" t="n">
        <v>830</v>
      </c>
      <c r="C83" s="4" t="s">
        <v>557</v>
      </c>
      <c r="D83" s="4" t="s">
        <v>637</v>
      </c>
    </row>
    <row r="84" s="4" customFormat="true" ht="12.75" hidden="false" customHeight="false" outlineLevel="0" collapsed="false">
      <c r="A84" s="4" t="s">
        <v>536</v>
      </c>
      <c r="B84" s="4" t="n">
        <v>830</v>
      </c>
      <c r="C84" s="4" t="s">
        <v>584</v>
      </c>
      <c r="D84" s="4" t="s">
        <v>638</v>
      </c>
    </row>
    <row r="85" s="4" customFormat="true" ht="12.75" hidden="false" customHeight="false" outlineLevel="0" collapsed="false">
      <c r="A85" s="4" t="s">
        <v>639</v>
      </c>
      <c r="B85" s="4" t="n">
        <v>890</v>
      </c>
      <c r="C85" s="4" t="s">
        <v>576</v>
      </c>
      <c r="D85" s="4" t="s">
        <v>606</v>
      </c>
      <c r="E85" s="4" t="n">
        <v>1</v>
      </c>
      <c r="I85" s="4" t="n">
        <v>0.76</v>
      </c>
      <c r="L85" s="4" t="n">
        <v>0.88</v>
      </c>
      <c r="M85" s="4" t="n">
        <v>0.1</v>
      </c>
      <c r="N85" s="4" t="n">
        <v>0.132</v>
      </c>
      <c r="O85" s="4" t="n">
        <v>0</v>
      </c>
      <c r="P85" s="4" t="n">
        <v>0</v>
      </c>
      <c r="V85" s="4" t="n">
        <v>4</v>
      </c>
      <c r="Y85" s="4" t="s">
        <v>607</v>
      </c>
    </row>
    <row r="86" s="4" customFormat="true" ht="12.75" hidden="false" customHeight="false" outlineLevel="0" collapsed="false">
      <c r="A86" s="4" t="s">
        <v>639</v>
      </c>
      <c r="B86" s="4" t="n">
        <v>890</v>
      </c>
      <c r="C86" s="4" t="s">
        <v>537</v>
      </c>
      <c r="D86" s="4" t="s">
        <v>608</v>
      </c>
    </row>
    <row r="87" s="4" customFormat="true" ht="12.75" hidden="false" customHeight="false" outlineLevel="0" collapsed="false">
      <c r="A87" s="4" t="s">
        <v>639</v>
      </c>
      <c r="B87" s="4" t="n">
        <v>890</v>
      </c>
      <c r="C87" s="4" t="s">
        <v>553</v>
      </c>
      <c r="D87" s="4" t="s">
        <v>609</v>
      </c>
    </row>
    <row r="88" s="4" customFormat="true" ht="12.75" hidden="false" customHeight="false" outlineLevel="0" collapsed="false">
      <c r="A88" s="4" t="s">
        <v>639</v>
      </c>
      <c r="B88" s="4" t="n">
        <v>890</v>
      </c>
      <c r="C88" s="4" t="s">
        <v>540</v>
      </c>
      <c r="D88" s="4" t="s">
        <v>610</v>
      </c>
      <c r="E88" s="4" t="n">
        <v>2.77</v>
      </c>
      <c r="G88" s="4" t="n">
        <v>1.23</v>
      </c>
      <c r="P88" s="4" t="n">
        <v>0.23</v>
      </c>
      <c r="Q88" s="4" t="n">
        <v>0.65</v>
      </c>
      <c r="R88" s="4" t="n">
        <v>0.12</v>
      </c>
      <c r="V88" s="4" t="n">
        <v>8</v>
      </c>
      <c r="Y88" s="4" t="s">
        <v>611</v>
      </c>
    </row>
    <row r="89" s="4" customFormat="true" ht="12.75" hidden="false" customHeight="false" outlineLevel="0" collapsed="false">
      <c r="A89" s="4" t="s">
        <v>639</v>
      </c>
      <c r="B89" s="4" t="n">
        <v>890</v>
      </c>
      <c r="C89" s="4" t="s">
        <v>540</v>
      </c>
      <c r="D89" s="4" t="s">
        <v>612</v>
      </c>
      <c r="E89" s="4" t="n">
        <v>2.96</v>
      </c>
      <c r="G89" s="4" t="n">
        <v>1.04</v>
      </c>
      <c r="P89" s="4" t="n">
        <v>0.04</v>
      </c>
      <c r="Q89" s="4" t="n">
        <v>0.41</v>
      </c>
      <c r="R89" s="4" t="n">
        <v>0.55</v>
      </c>
      <c r="V89" s="4" t="n">
        <v>8</v>
      </c>
      <c r="Y89" s="4" t="s">
        <v>613</v>
      </c>
    </row>
    <row r="90" s="4" customFormat="true" ht="12.75" hidden="false" customHeight="false" outlineLevel="0" collapsed="false">
      <c r="A90" s="4" t="s">
        <v>639</v>
      </c>
      <c r="B90" s="4" t="n">
        <v>890</v>
      </c>
      <c r="C90" s="4" t="s">
        <v>573</v>
      </c>
      <c r="D90" s="4" t="s">
        <v>33</v>
      </c>
      <c r="E90" s="4" t="n">
        <v>1</v>
      </c>
      <c r="V90" s="4" t="n">
        <v>2</v>
      </c>
      <c r="Y90" s="4" t="s">
        <v>574</v>
      </c>
    </row>
    <row r="91" s="4" customFormat="true" ht="12.75" hidden="false" customHeight="false" outlineLevel="0" collapsed="false">
      <c r="A91" s="4" t="s">
        <v>639</v>
      </c>
      <c r="B91" s="4" t="n">
        <v>890</v>
      </c>
      <c r="C91" s="4" t="s">
        <v>557</v>
      </c>
      <c r="D91" s="4" t="s">
        <v>614</v>
      </c>
    </row>
    <row r="92" s="4" customFormat="true" ht="12.75" hidden="false" customHeight="false" outlineLevel="0" collapsed="false">
      <c r="A92" s="4" t="s">
        <v>639</v>
      </c>
      <c r="B92" s="4" t="n">
        <v>890</v>
      </c>
      <c r="C92" s="4" t="s">
        <v>584</v>
      </c>
      <c r="D92" s="4" t="s">
        <v>605</v>
      </c>
    </row>
    <row r="93" s="25" customFormat="true" ht="12.75" hidden="false" customHeight="false" outlineLevel="0" collapsed="false">
      <c r="A93" s="25" t="s">
        <v>510</v>
      </c>
      <c r="B93" s="25" t="n">
        <v>1397.1875</v>
      </c>
      <c r="C93" s="25" t="s">
        <v>557</v>
      </c>
      <c r="D93" s="25" t="s">
        <v>640</v>
      </c>
    </row>
    <row r="94" s="25" customFormat="true" ht="12.75" hidden="false" customHeight="false" outlineLevel="0" collapsed="false">
      <c r="A94" s="25" t="s">
        <v>510</v>
      </c>
      <c r="B94" s="25" t="n">
        <v>1377.1875</v>
      </c>
      <c r="C94" s="25" t="s">
        <v>576</v>
      </c>
      <c r="D94" s="25" t="s">
        <v>641</v>
      </c>
      <c r="E94" s="25" t="n">
        <v>1</v>
      </c>
      <c r="I94" s="25" t="n">
        <v>0.2</v>
      </c>
      <c r="L94" s="25" t="n">
        <v>1.78</v>
      </c>
      <c r="M94" s="25" t="n">
        <v>0</v>
      </c>
      <c r="N94" s="25" t="n">
        <v>0.002</v>
      </c>
      <c r="O94" s="25" t="n">
        <v>0</v>
      </c>
      <c r="P94" s="25" t="n">
        <v>0</v>
      </c>
      <c r="V94" s="25" t="n">
        <v>4</v>
      </c>
      <c r="Y94" s="25" t="s">
        <v>642</v>
      </c>
    </row>
    <row r="95" s="25" customFormat="true" ht="12.75" hidden="false" customHeight="false" outlineLevel="0" collapsed="false">
      <c r="A95" s="25" t="s">
        <v>510</v>
      </c>
      <c r="B95" s="25" t="n">
        <v>1377.1875</v>
      </c>
      <c r="C95" s="25" t="s">
        <v>557</v>
      </c>
      <c r="D95" s="25" t="s">
        <v>643</v>
      </c>
    </row>
    <row r="96" s="25" customFormat="true" ht="12.75" hidden="false" customHeight="false" outlineLevel="0" collapsed="false">
      <c r="A96" s="25" t="s">
        <v>510</v>
      </c>
      <c r="B96" s="25" t="n">
        <v>1357.1875</v>
      </c>
      <c r="C96" s="25" t="s">
        <v>576</v>
      </c>
      <c r="D96" s="25" t="s">
        <v>644</v>
      </c>
      <c r="E96" s="25" t="n">
        <v>1</v>
      </c>
      <c r="I96" s="25" t="n">
        <v>0.22</v>
      </c>
      <c r="L96" s="25" t="n">
        <v>1.76</v>
      </c>
      <c r="M96" s="25" t="n">
        <v>0</v>
      </c>
      <c r="N96" s="25" t="n">
        <v>0.002</v>
      </c>
      <c r="O96" s="25" t="n">
        <v>0</v>
      </c>
      <c r="P96" s="25" t="n">
        <v>0</v>
      </c>
      <c r="V96" s="25" t="n">
        <v>4</v>
      </c>
      <c r="Y96" s="25" t="s">
        <v>645</v>
      </c>
    </row>
    <row r="97" s="25" customFormat="true" ht="12.75" hidden="false" customHeight="false" outlineLevel="0" collapsed="false">
      <c r="A97" s="25" t="s">
        <v>510</v>
      </c>
      <c r="B97" s="25" t="n">
        <v>1357.1875</v>
      </c>
      <c r="C97" s="25" t="s">
        <v>557</v>
      </c>
      <c r="D97" s="25" t="s">
        <v>646</v>
      </c>
    </row>
    <row r="98" s="25" customFormat="true" ht="12.75" hidden="false" customHeight="false" outlineLevel="0" collapsed="false">
      <c r="A98" s="25" t="s">
        <v>510</v>
      </c>
      <c r="B98" s="25" t="n">
        <v>1337.1875</v>
      </c>
      <c r="C98" s="25" t="s">
        <v>576</v>
      </c>
      <c r="D98" s="25" t="s">
        <v>647</v>
      </c>
      <c r="E98" s="25" t="n">
        <v>1</v>
      </c>
      <c r="I98" s="25" t="n">
        <v>0.24</v>
      </c>
      <c r="L98" s="25" t="n">
        <v>1.74</v>
      </c>
      <c r="M98" s="25" t="n">
        <v>0</v>
      </c>
      <c r="N98" s="25" t="n">
        <v>0.002</v>
      </c>
      <c r="O98" s="25" t="n">
        <v>0</v>
      </c>
      <c r="P98" s="25" t="n">
        <v>0</v>
      </c>
      <c r="V98" s="25" t="n">
        <v>4</v>
      </c>
      <c r="Y98" s="25" t="s">
        <v>648</v>
      </c>
    </row>
    <row r="99" s="25" customFormat="true" ht="12.75" hidden="false" customHeight="false" outlineLevel="0" collapsed="false">
      <c r="A99" s="25" t="s">
        <v>510</v>
      </c>
      <c r="B99" s="25" t="n">
        <v>1337.1875</v>
      </c>
      <c r="C99" s="25" t="s">
        <v>557</v>
      </c>
      <c r="D99" s="25" t="s">
        <v>649</v>
      </c>
    </row>
    <row r="100" s="25" customFormat="true" ht="12.75" hidden="false" customHeight="false" outlineLevel="0" collapsed="false">
      <c r="A100" s="25" t="s">
        <v>510</v>
      </c>
      <c r="B100" s="25" t="n">
        <v>1317.1875</v>
      </c>
      <c r="C100" s="25" t="s">
        <v>576</v>
      </c>
      <c r="D100" s="25" t="s">
        <v>650</v>
      </c>
      <c r="E100" s="25" t="n">
        <v>1</v>
      </c>
      <c r="I100" s="25" t="n">
        <v>0.26</v>
      </c>
      <c r="L100" s="25" t="n">
        <v>1.74</v>
      </c>
      <c r="M100" s="25" t="n">
        <v>0</v>
      </c>
      <c r="N100" s="25" t="n">
        <v>0.002</v>
      </c>
      <c r="O100" s="25" t="n">
        <v>0</v>
      </c>
      <c r="P100" s="25" t="n">
        <v>0</v>
      </c>
      <c r="V100" s="25" t="n">
        <v>4</v>
      </c>
      <c r="Y100" s="25" t="s">
        <v>651</v>
      </c>
    </row>
    <row r="101" s="25" customFormat="true" ht="12.75" hidden="false" customHeight="false" outlineLevel="0" collapsed="false">
      <c r="A101" s="25" t="s">
        <v>510</v>
      </c>
      <c r="B101" s="25" t="n">
        <v>1317.1875</v>
      </c>
      <c r="C101" s="25" t="s">
        <v>557</v>
      </c>
      <c r="D101" s="25" t="s">
        <v>652</v>
      </c>
    </row>
    <row r="102" s="25" customFormat="true" ht="12.75" hidden="false" customHeight="false" outlineLevel="0" collapsed="false">
      <c r="A102" s="25" t="s">
        <v>510</v>
      </c>
      <c r="B102" s="25" t="n">
        <v>1297.1875</v>
      </c>
      <c r="C102" s="25" t="s">
        <v>576</v>
      </c>
      <c r="D102" s="25" t="s">
        <v>653</v>
      </c>
      <c r="E102" s="25" t="n">
        <v>1</v>
      </c>
      <c r="I102" s="25" t="n">
        <v>0.26</v>
      </c>
      <c r="L102" s="25" t="n">
        <v>1.72</v>
      </c>
      <c r="M102" s="25" t="n">
        <v>0</v>
      </c>
      <c r="N102" s="25" t="n">
        <v>0.002</v>
      </c>
      <c r="O102" s="25" t="n">
        <v>0</v>
      </c>
      <c r="P102" s="25" t="n">
        <v>0</v>
      </c>
      <c r="V102" s="25" t="n">
        <v>4</v>
      </c>
      <c r="Y102" s="25" t="s">
        <v>654</v>
      </c>
    </row>
    <row r="103" s="25" customFormat="true" ht="12.75" hidden="false" customHeight="false" outlineLevel="0" collapsed="false">
      <c r="A103" s="25" t="s">
        <v>510</v>
      </c>
      <c r="B103" s="25" t="n">
        <v>1297.1875</v>
      </c>
      <c r="C103" s="25" t="s">
        <v>557</v>
      </c>
      <c r="D103" s="25" t="s">
        <v>655</v>
      </c>
    </row>
    <row r="104" s="25" customFormat="true" ht="12.75" hidden="false" customHeight="false" outlineLevel="0" collapsed="false">
      <c r="A104" s="25" t="s">
        <v>510</v>
      </c>
      <c r="B104" s="25" t="n">
        <v>1277.1875</v>
      </c>
      <c r="C104" s="25" t="s">
        <v>576</v>
      </c>
      <c r="D104" s="25" t="s">
        <v>656</v>
      </c>
      <c r="E104" s="25" t="n">
        <v>1</v>
      </c>
      <c r="I104" s="25" t="n">
        <v>0.28</v>
      </c>
      <c r="L104" s="25" t="n">
        <v>1.7</v>
      </c>
      <c r="M104" s="25" t="n">
        <v>0</v>
      </c>
      <c r="N104" s="25" t="n">
        <v>0.002</v>
      </c>
      <c r="O104" s="25" t="n">
        <v>0</v>
      </c>
      <c r="P104" s="25" t="n">
        <v>0</v>
      </c>
      <c r="V104" s="25" t="n">
        <v>4</v>
      </c>
      <c r="Y104" s="25" t="s">
        <v>657</v>
      </c>
    </row>
    <row r="105" s="25" customFormat="true" ht="12.75" hidden="false" customHeight="false" outlineLevel="0" collapsed="false">
      <c r="A105" s="25" t="s">
        <v>510</v>
      </c>
      <c r="B105" s="25" t="n">
        <v>1277.1875</v>
      </c>
      <c r="C105" s="25" t="s">
        <v>557</v>
      </c>
      <c r="D105" s="25" t="s">
        <v>658</v>
      </c>
    </row>
    <row r="106" s="25" customFormat="true" ht="12.75" hidden="false" customHeight="false" outlineLevel="0" collapsed="false">
      <c r="A106" s="25" t="s">
        <v>510</v>
      </c>
      <c r="B106" s="25" t="n">
        <v>1257.1875</v>
      </c>
      <c r="C106" s="25" t="s">
        <v>576</v>
      </c>
      <c r="D106" s="25" t="s">
        <v>659</v>
      </c>
      <c r="E106" s="25" t="n">
        <v>1</v>
      </c>
      <c r="I106" s="25" t="n">
        <v>0.3</v>
      </c>
      <c r="L106" s="25" t="n">
        <v>1.68</v>
      </c>
      <c r="M106" s="25" t="n">
        <v>0</v>
      </c>
      <c r="N106" s="25" t="n">
        <v>0.002</v>
      </c>
      <c r="O106" s="25" t="n">
        <v>0</v>
      </c>
      <c r="P106" s="25" t="n">
        <v>0</v>
      </c>
      <c r="V106" s="25" t="n">
        <v>4</v>
      </c>
      <c r="Y106" s="25" t="s">
        <v>660</v>
      </c>
    </row>
    <row r="107" s="25" customFormat="true" ht="12.75" hidden="false" customHeight="false" outlineLevel="0" collapsed="false">
      <c r="A107" s="25" t="s">
        <v>510</v>
      </c>
      <c r="B107" s="25" t="n">
        <v>1257.1875</v>
      </c>
      <c r="C107" s="25" t="s">
        <v>557</v>
      </c>
      <c r="D107" s="25" t="s">
        <v>661</v>
      </c>
    </row>
    <row r="108" s="25" customFormat="true" ht="12.75" hidden="false" customHeight="false" outlineLevel="0" collapsed="false">
      <c r="A108" s="25" t="s">
        <v>510</v>
      </c>
      <c r="B108" s="25" t="n">
        <v>1237.1875</v>
      </c>
      <c r="C108" s="25" t="s">
        <v>537</v>
      </c>
      <c r="D108" s="25" t="s">
        <v>662</v>
      </c>
    </row>
    <row r="109" s="25" customFormat="true" ht="12.75" hidden="false" customHeight="false" outlineLevel="0" collapsed="false">
      <c r="A109" s="25" t="s">
        <v>510</v>
      </c>
      <c r="B109" s="25" t="n">
        <v>1237.1875</v>
      </c>
      <c r="C109" s="25" t="s">
        <v>557</v>
      </c>
      <c r="D109" s="25" t="s">
        <v>663</v>
      </c>
    </row>
    <row r="110" s="25" customFormat="true" ht="12.75" hidden="false" customHeight="false" outlineLevel="0" collapsed="false">
      <c r="A110" s="25" t="s">
        <v>510</v>
      </c>
      <c r="B110" s="25" t="n">
        <v>1217.1875</v>
      </c>
      <c r="C110" s="25" t="s">
        <v>537</v>
      </c>
      <c r="D110" s="25" t="s">
        <v>664</v>
      </c>
    </row>
    <row r="111" s="25" customFormat="true" ht="12.75" hidden="false" customHeight="false" outlineLevel="0" collapsed="false">
      <c r="A111" s="25" t="s">
        <v>510</v>
      </c>
      <c r="B111" s="25" t="n">
        <v>1217.1875</v>
      </c>
      <c r="C111" s="25" t="s">
        <v>557</v>
      </c>
      <c r="D111" s="25" t="s">
        <v>665</v>
      </c>
    </row>
    <row r="112" s="25" customFormat="true" ht="12.75" hidden="false" customHeight="false" outlineLevel="0" collapsed="false">
      <c r="A112" s="25" t="s">
        <v>510</v>
      </c>
      <c r="B112" s="25" t="n">
        <v>1197.1875</v>
      </c>
      <c r="C112" s="25" t="s">
        <v>537</v>
      </c>
      <c r="D112" s="25" t="s">
        <v>666</v>
      </c>
    </row>
    <row r="113" s="25" customFormat="true" ht="12.75" hidden="false" customHeight="false" outlineLevel="0" collapsed="false">
      <c r="A113" s="25" t="s">
        <v>510</v>
      </c>
      <c r="B113" s="25" t="n">
        <v>1197.1875</v>
      </c>
      <c r="C113" s="25" t="s">
        <v>557</v>
      </c>
      <c r="D113" s="25" t="s">
        <v>667</v>
      </c>
    </row>
    <row r="114" s="25" customFormat="true" ht="12.75" hidden="false" customHeight="false" outlineLevel="0" collapsed="false">
      <c r="A114" s="25" t="s">
        <v>510</v>
      </c>
      <c r="B114" s="25" t="n">
        <v>1177.1875</v>
      </c>
      <c r="C114" s="25" t="s">
        <v>553</v>
      </c>
      <c r="D114" s="25" t="s">
        <v>668</v>
      </c>
    </row>
    <row r="115" s="25" customFormat="true" ht="12.75" hidden="false" customHeight="false" outlineLevel="0" collapsed="false">
      <c r="A115" s="25" t="s">
        <v>510</v>
      </c>
      <c r="B115" s="25" t="n">
        <v>1177.1875</v>
      </c>
      <c r="C115" s="25" t="s">
        <v>557</v>
      </c>
      <c r="D115" s="25" t="s">
        <v>669</v>
      </c>
    </row>
    <row r="116" s="25" customFormat="true" ht="12.75" hidden="false" customHeight="false" outlineLevel="0" collapsed="false">
      <c r="A116" s="25" t="s">
        <v>510</v>
      </c>
      <c r="B116" s="25" t="n">
        <v>1157.1875</v>
      </c>
      <c r="C116" s="25" t="s">
        <v>553</v>
      </c>
      <c r="D116" s="25" t="s">
        <v>670</v>
      </c>
    </row>
    <row r="117" s="25" customFormat="true" ht="12.75" hidden="false" customHeight="false" outlineLevel="0" collapsed="false">
      <c r="A117" s="25" t="s">
        <v>510</v>
      </c>
      <c r="B117" s="25" t="n">
        <v>1157.1875</v>
      </c>
      <c r="C117" s="25" t="s">
        <v>553</v>
      </c>
      <c r="D117" s="25" t="s">
        <v>671</v>
      </c>
    </row>
    <row r="118" s="25" customFormat="true" ht="12.75" hidden="false" customHeight="false" outlineLevel="0" collapsed="false">
      <c r="A118" s="25" t="s">
        <v>510</v>
      </c>
      <c r="B118" s="25" t="n">
        <v>1157.1875</v>
      </c>
      <c r="C118" s="25" t="s">
        <v>540</v>
      </c>
      <c r="D118" s="25" t="s">
        <v>672</v>
      </c>
      <c r="E118" s="25" t="n">
        <v>2.36</v>
      </c>
      <c r="G118" s="25" t="n">
        <v>1.64</v>
      </c>
      <c r="P118" s="25" t="n">
        <v>0.64</v>
      </c>
      <c r="Q118" s="25" t="n">
        <v>0.35</v>
      </c>
      <c r="R118" s="25" t="n">
        <v>0.01</v>
      </c>
      <c r="V118" s="25" t="n">
        <v>8</v>
      </c>
      <c r="Y118" s="25" t="s">
        <v>673</v>
      </c>
    </row>
    <row r="119" s="25" customFormat="true" ht="12.75" hidden="false" customHeight="false" outlineLevel="0" collapsed="false">
      <c r="A119" s="25" t="s">
        <v>510</v>
      </c>
      <c r="B119" s="25" t="n">
        <v>1157.1875</v>
      </c>
      <c r="C119" s="25" t="s">
        <v>557</v>
      </c>
      <c r="D119" s="25" t="s">
        <v>674</v>
      </c>
    </row>
    <row r="120" s="25" customFormat="true" ht="12.75" hidden="false" customHeight="false" outlineLevel="0" collapsed="false">
      <c r="A120" s="25" t="s">
        <v>510</v>
      </c>
      <c r="B120" s="25" t="n">
        <v>1137.1875</v>
      </c>
      <c r="C120" s="25" t="s">
        <v>553</v>
      </c>
      <c r="D120" s="25" t="s">
        <v>675</v>
      </c>
    </row>
    <row r="121" s="25" customFormat="true" ht="12.75" hidden="false" customHeight="false" outlineLevel="0" collapsed="false">
      <c r="A121" s="25" t="s">
        <v>510</v>
      </c>
      <c r="B121" s="25" t="n">
        <v>1137.1875</v>
      </c>
      <c r="C121" s="25" t="s">
        <v>553</v>
      </c>
      <c r="D121" s="25" t="s">
        <v>676</v>
      </c>
    </row>
    <row r="122" s="25" customFormat="true" ht="12.75" hidden="false" customHeight="false" outlineLevel="0" collapsed="false">
      <c r="A122" s="25" t="s">
        <v>510</v>
      </c>
      <c r="B122" s="25" t="n">
        <v>1137.1875</v>
      </c>
      <c r="C122" s="25" t="s">
        <v>540</v>
      </c>
      <c r="D122" s="25" t="s">
        <v>677</v>
      </c>
      <c r="E122" s="25" t="n">
        <v>2.41</v>
      </c>
      <c r="G122" s="25" t="n">
        <v>1.59</v>
      </c>
      <c r="P122" s="25" t="n">
        <v>0.59</v>
      </c>
      <c r="Q122" s="25" t="n">
        <v>0.4</v>
      </c>
      <c r="R122" s="25" t="n">
        <v>0.01</v>
      </c>
      <c r="V122" s="25" t="n">
        <v>8</v>
      </c>
      <c r="Y122" s="25" t="s">
        <v>678</v>
      </c>
    </row>
    <row r="123" s="25" customFormat="true" ht="12.75" hidden="false" customHeight="false" outlineLevel="0" collapsed="false">
      <c r="A123" s="25" t="s">
        <v>510</v>
      </c>
      <c r="B123" s="25" t="n">
        <v>1137.1875</v>
      </c>
      <c r="C123" s="25" t="s">
        <v>557</v>
      </c>
      <c r="D123" s="25" t="s">
        <v>679</v>
      </c>
    </row>
    <row r="124" s="25" customFormat="true" ht="12.75" hidden="false" customHeight="false" outlineLevel="0" collapsed="false">
      <c r="A124" s="25" t="s">
        <v>510</v>
      </c>
      <c r="B124" s="25" t="n">
        <v>1117.1875</v>
      </c>
      <c r="C124" s="25" t="s">
        <v>553</v>
      </c>
      <c r="D124" s="25" t="s">
        <v>680</v>
      </c>
    </row>
    <row r="125" s="25" customFormat="true" ht="12.75" hidden="false" customHeight="false" outlineLevel="0" collapsed="false">
      <c r="A125" s="25" t="s">
        <v>510</v>
      </c>
      <c r="B125" s="25" t="n">
        <v>1117.1875</v>
      </c>
      <c r="C125" s="25" t="s">
        <v>553</v>
      </c>
      <c r="D125" s="25" t="s">
        <v>681</v>
      </c>
    </row>
    <row r="126" s="25" customFormat="true" ht="12.75" hidden="false" customHeight="false" outlineLevel="0" collapsed="false">
      <c r="A126" s="25" t="s">
        <v>510</v>
      </c>
      <c r="B126" s="25" t="n">
        <v>1117.1875</v>
      </c>
      <c r="C126" s="25" t="s">
        <v>540</v>
      </c>
      <c r="D126" s="25" t="s">
        <v>682</v>
      </c>
      <c r="E126" s="25" t="n">
        <v>2.46</v>
      </c>
      <c r="G126" s="25" t="n">
        <v>1.54</v>
      </c>
      <c r="P126" s="25" t="n">
        <v>0.54</v>
      </c>
      <c r="Q126" s="25" t="n">
        <v>0.44</v>
      </c>
      <c r="R126" s="25" t="n">
        <v>0.02</v>
      </c>
      <c r="V126" s="25" t="n">
        <v>8</v>
      </c>
      <c r="Y126" s="25" t="s">
        <v>683</v>
      </c>
    </row>
    <row r="127" s="25" customFormat="true" ht="12.75" hidden="false" customHeight="false" outlineLevel="0" collapsed="false">
      <c r="A127" s="25" t="s">
        <v>510</v>
      </c>
      <c r="B127" s="25" t="n">
        <v>1117.1875</v>
      </c>
      <c r="C127" s="25" t="s">
        <v>557</v>
      </c>
      <c r="D127" s="25" t="s">
        <v>684</v>
      </c>
    </row>
    <row r="128" s="25" customFormat="true" ht="12.75" hidden="false" customHeight="false" outlineLevel="0" collapsed="false">
      <c r="A128" s="25" t="s">
        <v>510</v>
      </c>
      <c r="B128" s="25" t="n">
        <v>1097.1875</v>
      </c>
      <c r="C128" s="25" t="s">
        <v>553</v>
      </c>
      <c r="D128" s="25" t="s">
        <v>685</v>
      </c>
    </row>
    <row r="129" s="25" customFormat="true" ht="12.75" hidden="false" customHeight="false" outlineLevel="0" collapsed="false">
      <c r="A129" s="25" t="s">
        <v>510</v>
      </c>
      <c r="B129" s="25" t="n">
        <v>1097.1875</v>
      </c>
      <c r="C129" s="25" t="s">
        <v>553</v>
      </c>
      <c r="D129" s="25" t="s">
        <v>686</v>
      </c>
    </row>
    <row r="130" s="25" customFormat="true" ht="12.75" hidden="false" customHeight="false" outlineLevel="0" collapsed="false">
      <c r="A130" s="25" t="s">
        <v>510</v>
      </c>
      <c r="B130" s="25" t="n">
        <v>1097.1875</v>
      </c>
      <c r="C130" s="25" t="s">
        <v>540</v>
      </c>
      <c r="D130" s="25" t="s">
        <v>687</v>
      </c>
      <c r="E130" s="25" t="n">
        <v>2.5</v>
      </c>
      <c r="G130" s="25" t="n">
        <v>1.5</v>
      </c>
      <c r="P130" s="25" t="n">
        <v>0.5</v>
      </c>
      <c r="Q130" s="25" t="n">
        <v>0.48</v>
      </c>
      <c r="R130" s="25" t="n">
        <v>0.02</v>
      </c>
      <c r="V130" s="25" t="n">
        <v>8</v>
      </c>
      <c r="Y130" s="25" t="s">
        <v>688</v>
      </c>
    </row>
    <row r="131" s="25" customFormat="true" ht="12.75" hidden="false" customHeight="false" outlineLevel="0" collapsed="false">
      <c r="A131" s="25" t="s">
        <v>510</v>
      </c>
      <c r="B131" s="25" t="n">
        <v>1097.1875</v>
      </c>
      <c r="C131" s="25" t="s">
        <v>557</v>
      </c>
      <c r="D131" s="25" t="s">
        <v>689</v>
      </c>
    </row>
    <row r="132" s="25" customFormat="true" ht="12.75" hidden="false" customHeight="false" outlineLevel="0" collapsed="false">
      <c r="A132" s="25" t="s">
        <v>510</v>
      </c>
      <c r="B132" s="25" t="n">
        <v>1077.1875</v>
      </c>
      <c r="C132" s="25" t="s">
        <v>553</v>
      </c>
      <c r="D132" s="25" t="s">
        <v>690</v>
      </c>
    </row>
    <row r="133" s="25" customFormat="true" ht="12.75" hidden="false" customHeight="false" outlineLevel="0" collapsed="false">
      <c r="A133" s="25" t="s">
        <v>510</v>
      </c>
      <c r="B133" s="25" t="n">
        <v>1077.1875</v>
      </c>
      <c r="C133" s="25" t="s">
        <v>553</v>
      </c>
      <c r="D133" s="25" t="s">
        <v>691</v>
      </c>
    </row>
    <row r="134" s="25" customFormat="true" ht="12.75" hidden="false" customHeight="false" outlineLevel="0" collapsed="false">
      <c r="A134" s="25" t="s">
        <v>510</v>
      </c>
      <c r="B134" s="25" t="n">
        <v>1077.1875</v>
      </c>
      <c r="C134" s="25" t="s">
        <v>540</v>
      </c>
      <c r="D134" s="25" t="s">
        <v>692</v>
      </c>
      <c r="E134" s="25" t="n">
        <v>2.54</v>
      </c>
      <c r="G134" s="25" t="n">
        <v>1.46</v>
      </c>
      <c r="P134" s="25" t="n">
        <v>0.46</v>
      </c>
      <c r="Q134" s="25" t="n">
        <v>0.52</v>
      </c>
      <c r="R134" s="25" t="n">
        <v>0.02</v>
      </c>
      <c r="V134" s="25" t="n">
        <v>8</v>
      </c>
      <c r="Y134" s="25" t="s">
        <v>693</v>
      </c>
    </row>
    <row r="135" s="25" customFormat="true" ht="12.75" hidden="false" customHeight="false" outlineLevel="0" collapsed="false">
      <c r="A135" s="25" t="s">
        <v>510</v>
      </c>
      <c r="B135" s="25" t="n">
        <v>1077.1875</v>
      </c>
      <c r="C135" s="25" t="s">
        <v>557</v>
      </c>
      <c r="D135" s="25" t="s">
        <v>694</v>
      </c>
    </row>
    <row r="136" s="25" customFormat="true" ht="12.75" hidden="false" customHeight="false" outlineLevel="0" collapsed="false">
      <c r="A136" s="25" t="s">
        <v>510</v>
      </c>
      <c r="B136" s="25" t="n">
        <v>1057.1875</v>
      </c>
      <c r="C136" s="25" t="s">
        <v>553</v>
      </c>
      <c r="D136" s="25" t="s">
        <v>695</v>
      </c>
    </row>
    <row r="137" s="25" customFormat="true" ht="12.75" hidden="false" customHeight="false" outlineLevel="0" collapsed="false">
      <c r="A137" s="25" t="s">
        <v>510</v>
      </c>
      <c r="B137" s="25" t="n">
        <v>1057.1875</v>
      </c>
      <c r="C137" s="25" t="s">
        <v>553</v>
      </c>
      <c r="D137" s="25" t="s">
        <v>696</v>
      </c>
    </row>
    <row r="138" s="25" customFormat="true" ht="12.75" hidden="false" customHeight="false" outlineLevel="0" collapsed="false">
      <c r="A138" s="25" t="s">
        <v>510</v>
      </c>
      <c r="B138" s="25" t="n">
        <v>1057.1875</v>
      </c>
      <c r="C138" s="25" t="s">
        <v>540</v>
      </c>
      <c r="D138" s="25" t="s">
        <v>697</v>
      </c>
      <c r="E138" s="25" t="n">
        <v>2.58</v>
      </c>
      <c r="G138" s="25" t="n">
        <v>1.42</v>
      </c>
      <c r="P138" s="25" t="n">
        <v>0.42</v>
      </c>
      <c r="Q138" s="25" t="n">
        <v>0.55</v>
      </c>
      <c r="R138" s="25" t="n">
        <v>0.03</v>
      </c>
      <c r="V138" s="25" t="n">
        <v>8</v>
      </c>
      <c r="Y138" s="25" t="s">
        <v>698</v>
      </c>
    </row>
    <row r="139" s="25" customFormat="true" ht="12.75" hidden="false" customHeight="false" outlineLevel="0" collapsed="false">
      <c r="A139" s="25" t="s">
        <v>510</v>
      </c>
      <c r="B139" s="25" t="n">
        <v>1057.1875</v>
      </c>
      <c r="C139" s="25" t="s">
        <v>557</v>
      </c>
      <c r="D139" s="25" t="s">
        <v>699</v>
      </c>
    </row>
    <row r="140" s="25" customFormat="true" ht="12.75" hidden="false" customHeight="false" outlineLevel="0" collapsed="false">
      <c r="A140" s="25" t="s">
        <v>510</v>
      </c>
      <c r="B140" s="25" t="n">
        <v>1037.1875</v>
      </c>
      <c r="C140" s="25" t="s">
        <v>553</v>
      </c>
      <c r="D140" s="25" t="s">
        <v>700</v>
      </c>
    </row>
    <row r="141" s="25" customFormat="true" ht="12.75" hidden="false" customHeight="false" outlineLevel="0" collapsed="false">
      <c r="A141" s="25" t="s">
        <v>510</v>
      </c>
      <c r="B141" s="25" t="n">
        <v>1037.1875</v>
      </c>
      <c r="C141" s="25" t="s">
        <v>553</v>
      </c>
      <c r="D141" s="25" t="s">
        <v>701</v>
      </c>
    </row>
    <row r="142" s="25" customFormat="true" ht="12.75" hidden="false" customHeight="false" outlineLevel="0" collapsed="false">
      <c r="A142" s="25" t="s">
        <v>510</v>
      </c>
      <c r="B142" s="25" t="n">
        <v>1037.1875</v>
      </c>
      <c r="C142" s="25" t="s">
        <v>540</v>
      </c>
      <c r="D142" s="25" t="s">
        <v>702</v>
      </c>
      <c r="E142" s="25" t="n">
        <v>2.62</v>
      </c>
      <c r="G142" s="25" t="n">
        <v>1.38</v>
      </c>
      <c r="P142" s="25" t="n">
        <v>0.38</v>
      </c>
      <c r="Q142" s="25" t="n">
        <v>0.58</v>
      </c>
      <c r="R142" s="25" t="n">
        <v>0.03</v>
      </c>
      <c r="V142" s="25" t="n">
        <v>8</v>
      </c>
      <c r="Y142" s="25" t="s">
        <v>703</v>
      </c>
    </row>
    <row r="143" s="25" customFormat="true" ht="12.75" hidden="false" customHeight="false" outlineLevel="0" collapsed="false">
      <c r="A143" s="25" t="s">
        <v>510</v>
      </c>
      <c r="B143" s="25" t="n">
        <v>1037.1875</v>
      </c>
      <c r="C143" s="25" t="s">
        <v>557</v>
      </c>
      <c r="D143" s="25" t="s">
        <v>704</v>
      </c>
    </row>
    <row r="144" s="25" customFormat="true" ht="12.75" hidden="false" customHeight="false" outlineLevel="0" collapsed="false">
      <c r="A144" s="25" t="s">
        <v>510</v>
      </c>
      <c r="B144" s="25" t="n">
        <v>1017.1875</v>
      </c>
      <c r="C144" s="25" t="s">
        <v>576</v>
      </c>
      <c r="D144" s="25" t="s">
        <v>705</v>
      </c>
      <c r="E144" s="25" t="n">
        <v>1</v>
      </c>
      <c r="I144" s="25" t="n">
        <v>1.38</v>
      </c>
      <c r="L144" s="25" t="n">
        <v>0.48</v>
      </c>
      <c r="M144" s="25" t="n">
        <v>0.12</v>
      </c>
      <c r="N144" s="25" t="n">
        <v>0.022</v>
      </c>
      <c r="O144" s="25" t="n">
        <v>0</v>
      </c>
      <c r="P144" s="25" t="n">
        <v>0.02</v>
      </c>
      <c r="V144" s="25" t="n">
        <v>4</v>
      </c>
      <c r="Y144" s="25" t="s">
        <v>706</v>
      </c>
    </row>
    <row r="145" s="25" customFormat="true" ht="12.75" hidden="false" customHeight="false" outlineLevel="0" collapsed="false">
      <c r="A145" s="25" t="s">
        <v>510</v>
      </c>
      <c r="B145" s="25" t="n">
        <v>1017.1875</v>
      </c>
      <c r="C145" s="25" t="s">
        <v>553</v>
      </c>
      <c r="D145" s="25" t="s">
        <v>707</v>
      </c>
    </row>
    <row r="146" s="25" customFormat="true" ht="12.75" hidden="false" customHeight="false" outlineLevel="0" collapsed="false">
      <c r="A146" s="25" t="s">
        <v>510</v>
      </c>
      <c r="B146" s="25" t="n">
        <v>1017.1875</v>
      </c>
      <c r="C146" s="25" t="s">
        <v>540</v>
      </c>
      <c r="D146" s="25" t="s">
        <v>708</v>
      </c>
      <c r="E146" s="25" t="n">
        <v>2.65</v>
      </c>
      <c r="G146" s="25" t="n">
        <v>1.35</v>
      </c>
      <c r="P146" s="25" t="n">
        <v>0.35</v>
      </c>
      <c r="Q146" s="25" t="n">
        <v>0.61</v>
      </c>
      <c r="R146" s="25" t="n">
        <v>0.04</v>
      </c>
      <c r="V146" s="25" t="n">
        <v>8</v>
      </c>
      <c r="Y146" s="25" t="s">
        <v>709</v>
      </c>
    </row>
    <row r="147" s="25" customFormat="true" ht="12.75" hidden="false" customHeight="false" outlineLevel="0" collapsed="false">
      <c r="A147" s="25" t="s">
        <v>510</v>
      </c>
      <c r="B147" s="25" t="n">
        <v>1017.1875</v>
      </c>
      <c r="C147" s="25" t="s">
        <v>557</v>
      </c>
      <c r="D147" s="25" t="s">
        <v>710</v>
      </c>
    </row>
    <row r="148" s="25" customFormat="true" ht="12.75" hidden="false" customHeight="false" outlineLevel="0" collapsed="false">
      <c r="A148" s="25" t="s">
        <v>510</v>
      </c>
      <c r="B148" s="25" t="n">
        <v>997.1875</v>
      </c>
      <c r="C148" s="25" t="s">
        <v>576</v>
      </c>
      <c r="D148" s="25" t="s">
        <v>711</v>
      </c>
      <c r="E148" s="25" t="n">
        <v>1</v>
      </c>
      <c r="I148" s="25" t="n">
        <v>1.46</v>
      </c>
      <c r="L148" s="25" t="n">
        <v>0.38</v>
      </c>
      <c r="M148" s="25" t="n">
        <v>0.12</v>
      </c>
      <c r="N148" s="25" t="n">
        <v>0.012</v>
      </c>
      <c r="O148" s="25" t="n">
        <v>0</v>
      </c>
      <c r="P148" s="25" t="n">
        <v>0.02</v>
      </c>
      <c r="V148" s="25" t="n">
        <v>4</v>
      </c>
      <c r="Y148" s="25" t="s">
        <v>712</v>
      </c>
    </row>
    <row r="149" s="25" customFormat="true" ht="12.75" hidden="false" customHeight="false" outlineLevel="0" collapsed="false">
      <c r="A149" s="25" t="s">
        <v>510</v>
      </c>
      <c r="B149" s="25" t="n">
        <v>997.1875</v>
      </c>
      <c r="C149" s="25" t="s">
        <v>553</v>
      </c>
      <c r="D149" s="25" t="s">
        <v>713</v>
      </c>
    </row>
    <row r="150" s="25" customFormat="true" ht="12.75" hidden="false" customHeight="false" outlineLevel="0" collapsed="false">
      <c r="A150" s="25" t="s">
        <v>510</v>
      </c>
      <c r="B150" s="25" t="n">
        <v>997.1875</v>
      </c>
      <c r="C150" s="25" t="s">
        <v>540</v>
      </c>
      <c r="D150" s="25" t="s">
        <v>561</v>
      </c>
      <c r="E150" s="25" t="n">
        <v>2.68</v>
      </c>
      <c r="G150" s="25" t="n">
        <v>1.32</v>
      </c>
      <c r="P150" s="25" t="n">
        <v>0.32</v>
      </c>
      <c r="Q150" s="25" t="n">
        <v>0.63</v>
      </c>
      <c r="R150" s="25" t="n">
        <v>0.05</v>
      </c>
      <c r="V150" s="25" t="n">
        <v>8</v>
      </c>
      <c r="Y150" s="25" t="s">
        <v>562</v>
      </c>
    </row>
    <row r="151" s="25" customFormat="true" ht="12.75" hidden="false" customHeight="false" outlineLevel="0" collapsed="false">
      <c r="A151" s="25" t="s">
        <v>510</v>
      </c>
      <c r="B151" s="25" t="n">
        <v>997.1875</v>
      </c>
      <c r="C151" s="25" t="s">
        <v>557</v>
      </c>
      <c r="D151" s="25" t="s">
        <v>714</v>
      </c>
    </row>
    <row r="152" s="25" customFormat="true" ht="12.75" hidden="false" customHeight="false" outlineLevel="0" collapsed="false">
      <c r="A152" s="25" t="s">
        <v>510</v>
      </c>
      <c r="B152" s="25" t="n">
        <v>977.1875</v>
      </c>
      <c r="C152" s="25" t="s">
        <v>576</v>
      </c>
      <c r="D152" s="25" t="s">
        <v>715</v>
      </c>
      <c r="E152" s="25" t="n">
        <v>1</v>
      </c>
      <c r="I152" s="25" t="n">
        <v>1.54</v>
      </c>
      <c r="L152" s="25" t="n">
        <v>0.3</v>
      </c>
      <c r="M152" s="25" t="n">
        <v>0.14</v>
      </c>
      <c r="N152" s="25" t="n">
        <v>0.012</v>
      </c>
      <c r="O152" s="25" t="n">
        <v>0</v>
      </c>
      <c r="P152" s="25" t="n">
        <v>0.02</v>
      </c>
      <c r="V152" s="25" t="n">
        <v>4</v>
      </c>
      <c r="Y152" s="25" t="s">
        <v>716</v>
      </c>
    </row>
    <row r="153" s="25" customFormat="true" ht="12.75" hidden="false" customHeight="false" outlineLevel="0" collapsed="false">
      <c r="A153" s="25" t="s">
        <v>510</v>
      </c>
      <c r="B153" s="25" t="n">
        <v>977.1875</v>
      </c>
      <c r="C153" s="25" t="s">
        <v>553</v>
      </c>
      <c r="D153" s="25" t="s">
        <v>717</v>
      </c>
    </row>
    <row r="154" s="25" customFormat="true" ht="12.75" hidden="false" customHeight="false" outlineLevel="0" collapsed="false">
      <c r="A154" s="25" t="s">
        <v>510</v>
      </c>
      <c r="B154" s="25" t="n">
        <v>977.1875</v>
      </c>
      <c r="C154" s="25" t="s">
        <v>540</v>
      </c>
      <c r="D154" s="25" t="s">
        <v>718</v>
      </c>
      <c r="E154" s="25" t="n">
        <v>2.71</v>
      </c>
      <c r="G154" s="25" t="n">
        <v>1.29</v>
      </c>
      <c r="P154" s="25" t="n">
        <v>0.29</v>
      </c>
      <c r="Q154" s="25" t="n">
        <v>0.65</v>
      </c>
      <c r="R154" s="25" t="n">
        <v>0.06</v>
      </c>
      <c r="V154" s="25" t="n">
        <v>8</v>
      </c>
      <c r="Y154" s="25" t="s">
        <v>719</v>
      </c>
    </row>
    <row r="155" s="25" customFormat="true" ht="12.75" hidden="false" customHeight="false" outlineLevel="0" collapsed="false">
      <c r="A155" s="25" t="s">
        <v>510</v>
      </c>
      <c r="B155" s="25" t="n">
        <v>977.1875</v>
      </c>
      <c r="C155" s="25" t="s">
        <v>557</v>
      </c>
      <c r="D155" s="25" t="s">
        <v>720</v>
      </c>
    </row>
    <row r="156" s="25" customFormat="true" ht="12.75" hidden="false" customHeight="false" outlineLevel="0" collapsed="false">
      <c r="A156" s="25" t="s">
        <v>510</v>
      </c>
      <c r="B156" s="25" t="n">
        <v>957.1875</v>
      </c>
      <c r="C156" s="25" t="s">
        <v>576</v>
      </c>
      <c r="D156" s="25" t="s">
        <v>721</v>
      </c>
      <c r="E156" s="25" t="n">
        <v>1</v>
      </c>
      <c r="I156" s="25" t="n">
        <v>1.6</v>
      </c>
      <c r="L156" s="25" t="n">
        <v>0.22</v>
      </c>
      <c r="M156" s="25" t="n">
        <v>0.14</v>
      </c>
      <c r="N156" s="25" t="n">
        <v>0.012</v>
      </c>
      <c r="O156" s="25" t="n">
        <v>0</v>
      </c>
      <c r="P156" s="25" t="n">
        <v>0.02</v>
      </c>
      <c r="V156" s="25" t="n">
        <v>4</v>
      </c>
      <c r="Y156" s="25" t="s">
        <v>722</v>
      </c>
    </row>
    <row r="157" s="25" customFormat="true" ht="12.75" hidden="false" customHeight="false" outlineLevel="0" collapsed="false">
      <c r="A157" s="25" t="s">
        <v>510</v>
      </c>
      <c r="B157" s="25" t="n">
        <v>957.1875</v>
      </c>
      <c r="C157" s="25" t="s">
        <v>553</v>
      </c>
      <c r="D157" s="25" t="s">
        <v>723</v>
      </c>
    </row>
    <row r="158" s="25" customFormat="true" ht="12.75" hidden="false" customHeight="false" outlineLevel="0" collapsed="false">
      <c r="A158" s="25" t="s">
        <v>510</v>
      </c>
      <c r="B158" s="25" t="n">
        <v>957.1875</v>
      </c>
      <c r="C158" s="25" t="s">
        <v>540</v>
      </c>
      <c r="D158" s="25" t="s">
        <v>724</v>
      </c>
      <c r="E158" s="25" t="n">
        <v>2.74</v>
      </c>
      <c r="G158" s="25" t="n">
        <v>1.26</v>
      </c>
      <c r="P158" s="25" t="n">
        <v>0.26</v>
      </c>
      <c r="Q158" s="25" t="n">
        <v>0.67</v>
      </c>
      <c r="R158" s="25" t="n">
        <v>0.07</v>
      </c>
      <c r="V158" s="25" t="n">
        <v>8</v>
      </c>
      <c r="Y158" s="25" t="s">
        <v>725</v>
      </c>
    </row>
    <row r="159" s="25" customFormat="true" ht="12.75" hidden="false" customHeight="false" outlineLevel="0" collapsed="false">
      <c r="A159" s="25" t="s">
        <v>510</v>
      </c>
      <c r="B159" s="25" t="n">
        <v>957.1875</v>
      </c>
      <c r="C159" s="25" t="s">
        <v>557</v>
      </c>
      <c r="D159" s="25" t="s">
        <v>726</v>
      </c>
    </row>
    <row r="160" s="25" customFormat="true" ht="12.75" hidden="false" customHeight="false" outlineLevel="0" collapsed="false">
      <c r="A160" s="25" t="s">
        <v>510</v>
      </c>
      <c r="B160" s="25" t="n">
        <v>957.1875</v>
      </c>
      <c r="C160" s="25" t="s">
        <v>584</v>
      </c>
      <c r="D160" s="25" t="s">
        <v>727</v>
      </c>
    </row>
    <row r="161" s="25" customFormat="true" ht="12.75" hidden="false" customHeight="false" outlineLevel="0" collapsed="false">
      <c r="A161" s="25" t="s">
        <v>510</v>
      </c>
      <c r="B161" s="25" t="n">
        <v>937.1875</v>
      </c>
      <c r="C161" s="25" t="s">
        <v>576</v>
      </c>
      <c r="D161" s="25" t="s">
        <v>728</v>
      </c>
      <c r="E161" s="25" t="n">
        <v>1</v>
      </c>
      <c r="I161" s="25" t="n">
        <v>1.66</v>
      </c>
      <c r="L161" s="25" t="n">
        <v>0.16</v>
      </c>
      <c r="M161" s="25" t="n">
        <v>0.16</v>
      </c>
      <c r="N161" s="25" t="n">
        <v>0.012</v>
      </c>
      <c r="O161" s="25" t="n">
        <v>0</v>
      </c>
      <c r="P161" s="25" t="n">
        <v>0.02</v>
      </c>
      <c r="V161" s="25" t="n">
        <v>4</v>
      </c>
      <c r="Y161" s="25" t="s">
        <v>729</v>
      </c>
    </row>
    <row r="162" s="25" customFormat="true" ht="12.75" hidden="false" customHeight="false" outlineLevel="0" collapsed="false">
      <c r="A162" s="25" t="s">
        <v>510</v>
      </c>
      <c r="B162" s="25" t="n">
        <v>937.1875</v>
      </c>
      <c r="C162" s="25" t="s">
        <v>553</v>
      </c>
      <c r="D162" s="25" t="s">
        <v>730</v>
      </c>
    </row>
    <row r="163" s="25" customFormat="true" ht="12.75" hidden="false" customHeight="false" outlineLevel="0" collapsed="false">
      <c r="A163" s="25" t="s">
        <v>510</v>
      </c>
      <c r="B163" s="25" t="n">
        <v>937.1875</v>
      </c>
      <c r="C163" s="25" t="s">
        <v>540</v>
      </c>
      <c r="D163" s="25" t="s">
        <v>731</v>
      </c>
      <c r="E163" s="25" t="n">
        <v>2.77</v>
      </c>
      <c r="G163" s="25" t="n">
        <v>1.23</v>
      </c>
      <c r="P163" s="25" t="n">
        <v>0.23</v>
      </c>
      <c r="Q163" s="25" t="n">
        <v>0.68</v>
      </c>
      <c r="R163" s="25" t="n">
        <v>0.08</v>
      </c>
      <c r="V163" s="25" t="n">
        <v>8</v>
      </c>
      <c r="Y163" s="25" t="s">
        <v>732</v>
      </c>
    </row>
    <row r="164" s="25" customFormat="true" ht="12.75" hidden="false" customHeight="false" outlineLevel="0" collapsed="false">
      <c r="A164" s="25" t="s">
        <v>510</v>
      </c>
      <c r="B164" s="25" t="n">
        <v>937.1875</v>
      </c>
      <c r="C164" s="25" t="s">
        <v>573</v>
      </c>
      <c r="D164" s="25" t="s">
        <v>33</v>
      </c>
      <c r="E164" s="25" t="n">
        <v>1</v>
      </c>
      <c r="V164" s="25" t="n">
        <v>2</v>
      </c>
      <c r="Y164" s="25" t="s">
        <v>574</v>
      </c>
    </row>
    <row r="165" s="25" customFormat="true" ht="12.75" hidden="false" customHeight="false" outlineLevel="0" collapsed="false">
      <c r="A165" s="25" t="s">
        <v>510</v>
      </c>
      <c r="B165" s="25" t="n">
        <v>937.1875</v>
      </c>
      <c r="C165" s="25" t="s">
        <v>584</v>
      </c>
      <c r="D165" s="25" t="s">
        <v>733</v>
      </c>
    </row>
    <row r="166" s="25" customFormat="true" ht="12.75" hidden="false" customHeight="false" outlineLevel="0" collapsed="false">
      <c r="A166" s="25" t="s">
        <v>510</v>
      </c>
      <c r="B166" s="25" t="n">
        <v>917.1875</v>
      </c>
      <c r="C166" s="25" t="s">
        <v>576</v>
      </c>
      <c r="D166" s="25" t="s">
        <v>734</v>
      </c>
      <c r="E166" s="25" t="n">
        <v>1</v>
      </c>
      <c r="I166" s="25" t="n">
        <v>1.74</v>
      </c>
      <c r="L166" s="25" t="n">
        <v>0.02</v>
      </c>
      <c r="M166" s="25" t="n">
        <v>0.2</v>
      </c>
      <c r="N166" s="25" t="n">
        <v>0.012</v>
      </c>
      <c r="O166" s="25" t="n">
        <v>0</v>
      </c>
      <c r="P166" s="25" t="n">
        <v>0.02</v>
      </c>
      <c r="V166" s="25" t="n">
        <v>4</v>
      </c>
      <c r="Y166" s="25" t="s">
        <v>735</v>
      </c>
    </row>
    <row r="167" s="25" customFormat="true" ht="12.75" hidden="false" customHeight="false" outlineLevel="0" collapsed="false">
      <c r="A167" s="25" t="s">
        <v>510</v>
      </c>
      <c r="B167" s="25" t="n">
        <v>917.1875</v>
      </c>
      <c r="C167" s="25" t="s">
        <v>553</v>
      </c>
      <c r="D167" s="25" t="s">
        <v>736</v>
      </c>
    </row>
    <row r="168" s="25" customFormat="true" ht="12.75" hidden="false" customHeight="false" outlineLevel="0" collapsed="false">
      <c r="A168" s="25" t="s">
        <v>510</v>
      </c>
      <c r="B168" s="25" t="n">
        <v>917.1875</v>
      </c>
      <c r="C168" s="25" t="s">
        <v>540</v>
      </c>
      <c r="D168" s="25" t="s">
        <v>737</v>
      </c>
      <c r="E168" s="25" t="n">
        <v>2.81</v>
      </c>
      <c r="G168" s="25" t="n">
        <v>1.19</v>
      </c>
      <c r="P168" s="25" t="n">
        <v>0.19</v>
      </c>
      <c r="Q168" s="25" t="n">
        <v>0.7</v>
      </c>
      <c r="R168" s="25" t="n">
        <v>0.11</v>
      </c>
      <c r="V168" s="25" t="n">
        <v>8</v>
      </c>
      <c r="Y168" s="25" t="s">
        <v>738</v>
      </c>
    </row>
    <row r="169" s="25" customFormat="true" ht="12.75" hidden="false" customHeight="false" outlineLevel="0" collapsed="false">
      <c r="A169" s="25" t="s">
        <v>510</v>
      </c>
      <c r="B169" s="25" t="n">
        <v>917.1875</v>
      </c>
      <c r="C169" s="25" t="s">
        <v>573</v>
      </c>
      <c r="D169" s="25" t="s">
        <v>33</v>
      </c>
      <c r="E169" s="25" t="n">
        <v>1</v>
      </c>
      <c r="V169" s="25" t="n">
        <v>2</v>
      </c>
      <c r="Y169" s="25" t="s">
        <v>574</v>
      </c>
    </row>
    <row r="170" s="25" customFormat="true" ht="12.75" hidden="false" customHeight="false" outlineLevel="0" collapsed="false">
      <c r="A170" s="25" t="s">
        <v>510</v>
      </c>
      <c r="B170" s="25" t="n">
        <v>917.1875</v>
      </c>
      <c r="C170" s="25" t="s">
        <v>584</v>
      </c>
      <c r="D170" s="25" t="s">
        <v>73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5"/>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8.87109375" defaultRowHeight="15.75" zeroHeight="false" outlineLevelRow="0" outlineLevelCol="0"/>
  <cols>
    <col collapsed="false" customWidth="false" hidden="false" outlineLevel="0" max="1" min="1" style="26" width="8.87"/>
    <col collapsed="false" customWidth="false" hidden="false" outlineLevel="0" max="5" min="2" style="27" width="8.87"/>
    <col collapsed="false" customWidth="true" hidden="false" outlineLevel="0" max="6" min="6" style="27" width="19.61"/>
    <col collapsed="false" customWidth="false" hidden="false" outlineLevel="0" max="257" min="7" style="27" width="8.87"/>
  </cols>
  <sheetData>
    <row r="1" s="29" customFormat="true" ht="15.75" hidden="false" customHeight="false" outlineLevel="0" collapsed="false">
      <c r="A1" s="28" t="s">
        <v>740</v>
      </c>
      <c r="B1" s="29" t="s">
        <v>741</v>
      </c>
      <c r="C1" s="29" t="s">
        <v>740</v>
      </c>
      <c r="D1" s="29" t="s">
        <v>741</v>
      </c>
      <c r="E1" s="29" t="s">
        <v>740</v>
      </c>
      <c r="F1" s="29" t="s">
        <v>741</v>
      </c>
      <c r="G1" s="29" t="s">
        <v>740</v>
      </c>
      <c r="H1" s="29" t="s">
        <v>741</v>
      </c>
      <c r="I1" s="29" t="s">
        <v>740</v>
      </c>
      <c r="J1" s="29" t="s">
        <v>741</v>
      </c>
      <c r="K1" s="29" t="s">
        <v>740</v>
      </c>
      <c r="L1" s="29" t="s">
        <v>741</v>
      </c>
      <c r="M1" s="29" t="s">
        <v>740</v>
      </c>
      <c r="N1" s="29" t="s">
        <v>741</v>
      </c>
      <c r="O1" s="29" t="s">
        <v>740</v>
      </c>
      <c r="P1" s="29" t="s">
        <v>741</v>
      </c>
      <c r="Q1" s="29" t="s">
        <v>33</v>
      </c>
      <c r="R1" s="29" t="s">
        <v>742</v>
      </c>
    </row>
    <row r="2" s="29" customFormat="true" ht="15.75" hidden="false" customHeight="false" outlineLevel="0" collapsed="false">
      <c r="A2" s="28" t="s">
        <v>743</v>
      </c>
      <c r="C2" s="29" t="s">
        <v>744</v>
      </c>
      <c r="E2" s="29" t="s">
        <v>532</v>
      </c>
      <c r="G2" s="29" t="s">
        <v>745</v>
      </c>
      <c r="I2" s="29" t="s">
        <v>746</v>
      </c>
      <c r="K2" s="29" t="s">
        <v>747</v>
      </c>
      <c r="M2" s="29" t="s">
        <v>748</v>
      </c>
      <c r="O2" s="29" t="s">
        <v>531</v>
      </c>
      <c r="Q2" s="29" t="s">
        <v>749</v>
      </c>
    </row>
    <row r="3" s="32" customFormat="true" ht="12" hidden="false" customHeight="false" outlineLevel="0" collapsed="false">
      <c r="A3" s="30" t="s">
        <v>750</v>
      </c>
      <c r="B3" s="31" t="s">
        <v>751</v>
      </c>
      <c r="C3" s="31" t="s">
        <v>752</v>
      </c>
      <c r="D3" s="31" t="s">
        <v>753</v>
      </c>
      <c r="E3" s="31" t="s">
        <v>754</v>
      </c>
      <c r="F3" s="31" t="s">
        <v>755</v>
      </c>
      <c r="G3" s="31" t="s">
        <v>756</v>
      </c>
      <c r="H3" s="31" t="s">
        <v>757</v>
      </c>
      <c r="I3" s="31" t="s">
        <v>758</v>
      </c>
      <c r="J3" s="31" t="s">
        <v>759</v>
      </c>
      <c r="K3" s="31" t="s">
        <v>760</v>
      </c>
      <c r="L3" s="31" t="s">
        <v>761</v>
      </c>
      <c r="M3" s="31" t="s">
        <v>762</v>
      </c>
      <c r="N3" s="31" t="s">
        <v>763</v>
      </c>
      <c r="O3" s="31" t="s">
        <v>764</v>
      </c>
      <c r="P3" s="31" t="s">
        <v>765</v>
      </c>
    </row>
    <row r="4" customFormat="false" ht="15.75" hidden="false" customHeight="false" outlineLevel="0" collapsed="false">
      <c r="A4" s="26" t="n">
        <v>41</v>
      </c>
      <c r="B4" s="27" t="n">
        <v>0.5</v>
      </c>
      <c r="C4" s="27" t="n">
        <v>57.6</v>
      </c>
      <c r="D4" s="27" t="n">
        <v>11.7</v>
      </c>
      <c r="E4" s="27" t="n">
        <v>41</v>
      </c>
      <c r="F4" s="27" t="n">
        <v>3</v>
      </c>
      <c r="G4" s="27" t="n">
        <v>45</v>
      </c>
      <c r="H4" s="27" t="n">
        <v>5</v>
      </c>
      <c r="I4" s="27" t="n">
        <v>45</v>
      </c>
      <c r="J4" s="27" t="n">
        <v>9.4</v>
      </c>
      <c r="K4" s="27" t="n">
        <v>48.4</v>
      </c>
      <c r="L4" s="27" t="n">
        <v>11.5</v>
      </c>
      <c r="M4" s="27" t="n">
        <v>52.4</v>
      </c>
      <c r="N4" s="27" t="n">
        <v>14</v>
      </c>
      <c r="O4" s="27" t="n">
        <v>69</v>
      </c>
      <c r="P4" s="27" t="n">
        <v>8</v>
      </c>
    </row>
    <row r="5" customFormat="false" ht="15.75" hidden="false" customHeight="false" outlineLevel="0" collapsed="false">
      <c r="A5" s="26" t="n">
        <v>41</v>
      </c>
      <c r="B5" s="27" t="n">
        <v>3</v>
      </c>
      <c r="C5" s="27" t="n">
        <v>61</v>
      </c>
      <c r="D5" s="27" t="n">
        <v>13.5</v>
      </c>
      <c r="E5" s="27" t="n">
        <v>45</v>
      </c>
      <c r="F5" s="27" t="n">
        <v>3</v>
      </c>
      <c r="G5" s="27" t="n">
        <v>52</v>
      </c>
      <c r="H5" s="27" t="n">
        <v>5</v>
      </c>
      <c r="I5" s="27" t="n">
        <v>49.4</v>
      </c>
      <c r="J5" s="27" t="n">
        <v>7.3</v>
      </c>
      <c r="K5" s="27" t="n">
        <v>53</v>
      </c>
      <c r="L5" s="27" t="n">
        <v>9.3</v>
      </c>
      <c r="M5" s="27" t="n">
        <v>57.6</v>
      </c>
      <c r="N5" s="27" t="n">
        <v>11.7</v>
      </c>
      <c r="O5" s="27" t="n">
        <v>69</v>
      </c>
      <c r="P5" s="27" t="n">
        <v>14</v>
      </c>
    </row>
    <row r="6" customFormat="false" ht="15.75" hidden="false" customHeight="false" outlineLevel="0" collapsed="false">
      <c r="A6" s="26" t="n">
        <v>41</v>
      </c>
      <c r="B6" s="27" t="n">
        <v>7</v>
      </c>
      <c r="G6" s="27" t="n">
        <v>57</v>
      </c>
      <c r="H6" s="27" t="n">
        <v>5.9</v>
      </c>
      <c r="I6" s="27" t="n">
        <v>52</v>
      </c>
      <c r="J6" s="27" t="n">
        <v>5</v>
      </c>
      <c r="K6" s="27" t="n">
        <v>57</v>
      </c>
      <c r="L6" s="27" t="n">
        <v>5.9</v>
      </c>
      <c r="M6" s="27" t="n">
        <v>63</v>
      </c>
      <c r="N6" s="27" t="n">
        <v>7</v>
      </c>
    </row>
    <row r="7" customFormat="false" ht="15.75" hidden="false" customHeight="false" outlineLevel="0" collapsed="false">
      <c r="A7" s="26" t="n">
        <v>45</v>
      </c>
      <c r="B7" s="27" t="n">
        <v>9.4</v>
      </c>
      <c r="G7" s="27" t="n">
        <v>63</v>
      </c>
      <c r="H7" s="27" t="n">
        <v>7</v>
      </c>
      <c r="I7" s="27" t="n">
        <v>52</v>
      </c>
      <c r="J7" s="27" t="n">
        <v>0.5</v>
      </c>
      <c r="K7" s="27" t="n">
        <v>57</v>
      </c>
      <c r="L7" s="27" t="n">
        <v>0.5</v>
      </c>
      <c r="M7" s="27" t="n">
        <v>63</v>
      </c>
      <c r="N7" s="27" t="n">
        <v>0.5</v>
      </c>
    </row>
    <row r="8" customFormat="false" ht="15.75" hidden="false" customHeight="false" outlineLevel="0" collapsed="false">
      <c r="A8" s="26" t="n">
        <v>48.4</v>
      </c>
      <c r="B8" s="27" t="n">
        <v>11.5</v>
      </c>
      <c r="G8" s="27" t="n">
        <v>69</v>
      </c>
      <c r="H8" s="27" t="n">
        <v>8</v>
      </c>
    </row>
    <row r="9" customFormat="false" ht="15.75" hidden="false" customHeight="false" outlineLevel="0" collapsed="false">
      <c r="A9" s="26" t="n">
        <v>52.4</v>
      </c>
      <c r="B9" s="27" t="n">
        <v>14</v>
      </c>
      <c r="G9" s="27" t="n">
        <v>77.5</v>
      </c>
      <c r="H9" s="27" t="n">
        <v>0.5</v>
      </c>
    </row>
    <row r="10" customFormat="false" ht="15.75" hidden="false" customHeight="false" outlineLevel="0" collapsed="false">
      <c r="A10" s="26" t="n">
        <v>57.6</v>
      </c>
      <c r="B10" s="27" t="n">
        <v>11.7</v>
      </c>
    </row>
    <row r="11" customFormat="false" ht="15.75" hidden="false" customHeight="false" outlineLevel="0" collapsed="false">
      <c r="A11" s="26" t="n">
        <v>53</v>
      </c>
      <c r="B11" s="27" t="n">
        <v>9.3</v>
      </c>
    </row>
    <row r="12" customFormat="false" ht="15.75" hidden="false" customHeight="false" outlineLevel="0" collapsed="false">
      <c r="A12" s="26" t="n">
        <v>49.4</v>
      </c>
      <c r="B12" s="27" t="n">
        <v>7.3</v>
      </c>
    </row>
    <row r="13" customFormat="false" ht="15.75" hidden="false" customHeight="false" outlineLevel="0" collapsed="false">
      <c r="A13" s="26" t="n">
        <v>45</v>
      </c>
      <c r="B13" s="27" t="n">
        <v>5</v>
      </c>
    </row>
    <row r="14" customFormat="false" ht="15.75" hidden="false" customHeight="false" outlineLevel="0" collapsed="false">
      <c r="A14" s="26" t="n">
        <v>45</v>
      </c>
      <c r="B14" s="27" t="n">
        <v>3</v>
      </c>
    </row>
    <row r="15" customFormat="false" ht="15.75" hidden="false" customHeight="false" outlineLevel="0" collapsed="false">
      <c r="A15" s="26" t="n">
        <v>45</v>
      </c>
      <c r="B15" s="27" t="n">
        <v>0.5</v>
      </c>
    </row>
    <row r="17" s="34" customFormat="true" ht="15.75" hidden="false" customHeight="false" outlineLevel="0" collapsed="false">
      <c r="A17" s="33" t="s">
        <v>766</v>
      </c>
      <c r="B17" s="34" t="s">
        <v>767</v>
      </c>
      <c r="C17" s="34" t="s">
        <v>768</v>
      </c>
      <c r="D17" s="34" t="s">
        <v>769</v>
      </c>
      <c r="E17" s="34" t="s">
        <v>770</v>
      </c>
      <c r="F17" s="34" t="s">
        <v>771</v>
      </c>
      <c r="J17" s="35"/>
      <c r="K17" s="36"/>
      <c r="L17" s="36"/>
      <c r="M17" s="36"/>
      <c r="N17" s="35"/>
      <c r="O17" s="36"/>
      <c r="T17" s="36"/>
      <c r="U17" s="36"/>
      <c r="V17" s="36"/>
      <c r="W17" s="36"/>
    </row>
    <row r="18" customFormat="false" ht="15.75" hidden="false" customHeight="false" outlineLevel="0" collapsed="false">
      <c r="A18" s="26" t="n">
        <v>63</v>
      </c>
      <c r="B18" s="27" t="n">
        <v>22.6000003814697</v>
      </c>
      <c r="C18" s="27" t="n">
        <v>630</v>
      </c>
      <c r="D18" s="27" t="n">
        <v>900</v>
      </c>
      <c r="E18" s="37" t="s">
        <v>772</v>
      </c>
      <c r="F18" s="27" t="s">
        <v>773</v>
      </c>
      <c r="J18" s="38"/>
      <c r="K18" s="39"/>
      <c r="L18" s="39"/>
      <c r="M18" s="39"/>
      <c r="N18" s="38"/>
      <c r="O18" s="39"/>
      <c r="T18" s="39"/>
      <c r="U18" s="39"/>
      <c r="V18" s="39"/>
      <c r="W18" s="39"/>
    </row>
    <row r="19" customFormat="false" ht="15.75" hidden="false" customHeight="false" outlineLevel="0" collapsed="false">
      <c r="A19" s="26" t="n">
        <v>554</v>
      </c>
      <c r="B19" s="26" t="n">
        <v>469</v>
      </c>
      <c r="C19" s="27" t="n">
        <v>18</v>
      </c>
      <c r="D19" s="27" t="n">
        <v>65</v>
      </c>
      <c r="E19" s="37" t="s">
        <v>774</v>
      </c>
      <c r="F19" s="34" t="s">
        <v>775</v>
      </c>
      <c r="J19" s="40"/>
      <c r="K19" s="40"/>
      <c r="L19" s="41"/>
      <c r="M19" s="40"/>
      <c r="N19" s="40"/>
      <c r="O19" s="40"/>
      <c r="T19" s="39"/>
      <c r="U19" s="39"/>
      <c r="V19" s="39"/>
      <c r="W19" s="36"/>
    </row>
    <row r="20" customFormat="false" ht="15.75" hidden="false" customHeight="false" outlineLevel="0" collapsed="false">
      <c r="A20" s="26" t="n">
        <v>324</v>
      </c>
      <c r="B20" s="26" t="n">
        <v>532</v>
      </c>
      <c r="C20" s="27" t="n">
        <v>18</v>
      </c>
      <c r="D20" s="27" t="n">
        <v>60</v>
      </c>
      <c r="F20" s="42" t="s">
        <v>776</v>
      </c>
      <c r="J20" s="40"/>
      <c r="K20" s="40"/>
      <c r="L20" s="43"/>
      <c r="M20" s="40"/>
      <c r="N20" s="40"/>
      <c r="O20" s="40"/>
      <c r="T20" s="39"/>
      <c r="U20" s="39"/>
      <c r="V20" s="39"/>
      <c r="W20" s="44"/>
    </row>
    <row r="21" customFormat="false" ht="31.5" hidden="false" customHeight="false" outlineLevel="0" collapsed="false">
      <c r="A21" s="26" t="n">
        <v>447</v>
      </c>
      <c r="B21" s="26" t="n">
        <v>495</v>
      </c>
      <c r="C21" s="27" t="n">
        <v>36</v>
      </c>
      <c r="D21" s="27" t="n">
        <v>60</v>
      </c>
      <c r="F21" s="42" t="s">
        <v>777</v>
      </c>
      <c r="J21" s="40"/>
      <c r="K21" s="40"/>
      <c r="L21" s="43"/>
      <c r="M21" s="40"/>
      <c r="N21" s="40"/>
      <c r="O21" s="40"/>
      <c r="T21" s="39"/>
      <c r="U21" s="39"/>
      <c r="V21" s="39"/>
      <c r="W21" s="44"/>
    </row>
    <row r="22" customFormat="false" ht="47.25" hidden="false" customHeight="false" outlineLevel="0" collapsed="false">
      <c r="A22" s="26" t="n">
        <v>420</v>
      </c>
      <c r="B22" s="26" t="n">
        <v>350</v>
      </c>
      <c r="C22" s="27" t="n">
        <v>48</v>
      </c>
      <c r="D22" s="27" t="n">
        <v>60</v>
      </c>
      <c r="E22" s="37" t="s">
        <v>778</v>
      </c>
      <c r="F22" s="42" t="s">
        <v>779</v>
      </c>
      <c r="J22" s="45"/>
      <c r="K22" s="40"/>
      <c r="L22" s="43"/>
      <c r="M22" s="40"/>
      <c r="N22" s="40"/>
      <c r="O22" s="40"/>
      <c r="T22" s="39"/>
      <c r="U22" s="39"/>
      <c r="V22" s="39"/>
      <c r="W22" s="44"/>
    </row>
    <row r="23" customFormat="false" ht="15.75" hidden="false" customHeight="false" outlineLevel="0" collapsed="false">
      <c r="A23" s="26" t="n">
        <v>270</v>
      </c>
      <c r="B23" s="26" t="n">
        <v>350</v>
      </c>
      <c r="C23" s="27" t="n">
        <v>18</v>
      </c>
      <c r="D23" s="27" t="n">
        <v>60</v>
      </c>
      <c r="E23" s="37" t="s">
        <v>780</v>
      </c>
      <c r="F23" s="34" t="s">
        <v>781</v>
      </c>
      <c r="J23" s="45"/>
      <c r="K23" s="40"/>
      <c r="L23" s="41"/>
      <c r="M23" s="40"/>
      <c r="N23" s="40"/>
      <c r="O23" s="40"/>
      <c r="T23" s="39"/>
      <c r="U23" s="39"/>
      <c r="V23" s="39"/>
      <c r="W23" s="36"/>
    </row>
    <row r="24" customFormat="false" ht="15.75" hidden="false" customHeight="false" outlineLevel="0" collapsed="false">
      <c r="A24" s="26" t="n">
        <v>700</v>
      </c>
      <c r="B24" s="26" t="n">
        <v>420</v>
      </c>
      <c r="C24" s="27" t="n">
        <v>18</v>
      </c>
      <c r="D24" s="27" t="n">
        <v>60</v>
      </c>
      <c r="E24" s="37" t="s">
        <v>782</v>
      </c>
      <c r="F24" s="34" t="s">
        <v>783</v>
      </c>
      <c r="J24" s="45"/>
      <c r="K24" s="40"/>
      <c r="L24" s="41"/>
      <c r="M24" s="40"/>
      <c r="N24" s="40"/>
      <c r="O24" s="40"/>
      <c r="T24" s="39"/>
      <c r="U24" s="39"/>
      <c r="V24" s="39"/>
      <c r="W24" s="36"/>
    </row>
    <row r="25" customFormat="false" ht="15.75" hidden="false" customHeight="false" outlineLevel="0" collapsed="false">
      <c r="A25" s="26" t="n">
        <v>484</v>
      </c>
      <c r="B25" s="26" t="n">
        <v>124</v>
      </c>
      <c r="C25" s="27" t="n">
        <v>18</v>
      </c>
      <c r="D25" s="27" t="n">
        <v>100</v>
      </c>
      <c r="F25" s="34" t="s">
        <v>784</v>
      </c>
      <c r="J25" s="45"/>
      <c r="K25" s="40"/>
      <c r="L25" s="41"/>
      <c r="M25" s="40"/>
      <c r="N25" s="40"/>
      <c r="O25" s="40"/>
      <c r="T25" s="39"/>
      <c r="U25" s="39"/>
      <c r="V25" s="39"/>
      <c r="W25" s="36"/>
    </row>
    <row r="26" customFormat="false" ht="35.1" hidden="false" customHeight="true" outlineLevel="0" collapsed="false">
      <c r="A26" s="26" t="n">
        <v>322</v>
      </c>
      <c r="B26" s="26" t="n">
        <v>264</v>
      </c>
      <c r="C26" s="27" t="n">
        <v>18</v>
      </c>
      <c r="D26" s="27" t="n">
        <v>80</v>
      </c>
      <c r="E26" s="37" t="s">
        <v>785</v>
      </c>
      <c r="F26" s="34" t="s">
        <v>786</v>
      </c>
      <c r="J26" s="40"/>
      <c r="K26" s="40"/>
      <c r="L26" s="41"/>
      <c r="M26" s="40"/>
      <c r="N26" s="40"/>
      <c r="O26" s="40"/>
      <c r="T26" s="39"/>
      <c r="U26" s="39"/>
      <c r="V26" s="39"/>
      <c r="W26" s="36"/>
    </row>
    <row r="27" customFormat="false" ht="31.5" hidden="false" customHeight="false" outlineLevel="0" collapsed="false">
      <c r="A27" s="26" t="n">
        <v>231.111111111111</v>
      </c>
      <c r="B27" s="26" t="n">
        <v>518.110236220472</v>
      </c>
      <c r="C27" s="27" t="n">
        <v>36</v>
      </c>
      <c r="D27" s="27" t="n">
        <v>45</v>
      </c>
      <c r="F27" s="42" t="s">
        <v>787</v>
      </c>
      <c r="J27" s="40"/>
      <c r="K27" s="40"/>
      <c r="L27" s="43"/>
      <c r="M27" s="40"/>
      <c r="N27" s="40"/>
      <c r="O27" s="40"/>
      <c r="T27" s="39"/>
      <c r="U27" s="39"/>
      <c r="V27" s="39"/>
      <c r="W27" s="44"/>
    </row>
    <row r="28" customFormat="false" ht="15.75" hidden="false" customHeight="false" outlineLevel="0" collapsed="false">
      <c r="A28" s="26" t="n">
        <v>790</v>
      </c>
      <c r="B28" s="26" t="n">
        <v>300</v>
      </c>
      <c r="C28" s="27" t="n">
        <v>18</v>
      </c>
      <c r="D28" s="27" t="n">
        <v>100</v>
      </c>
      <c r="E28" s="37" t="s">
        <v>788</v>
      </c>
      <c r="F28" s="34" t="s">
        <v>789</v>
      </c>
      <c r="J28" s="40"/>
      <c r="K28" s="40"/>
      <c r="L28" s="41"/>
      <c r="M28" s="40"/>
      <c r="N28" s="40"/>
      <c r="O28" s="40"/>
      <c r="T28" s="39"/>
      <c r="U28" s="39"/>
      <c r="V28" s="39"/>
      <c r="W28" s="36"/>
    </row>
    <row r="29" customFormat="false" ht="15.75" hidden="false" customHeight="false" outlineLevel="0" collapsed="false">
      <c r="A29" s="26" t="n">
        <v>400</v>
      </c>
      <c r="B29" s="26" t="n">
        <v>197</v>
      </c>
      <c r="C29" s="27" t="n">
        <v>18</v>
      </c>
      <c r="D29" s="27" t="n">
        <v>100</v>
      </c>
      <c r="F29" s="34" t="s">
        <v>790</v>
      </c>
      <c r="J29" s="40"/>
      <c r="K29" s="40"/>
      <c r="L29" s="41"/>
      <c r="M29" s="40"/>
      <c r="N29" s="40"/>
      <c r="O29" s="40"/>
      <c r="T29" s="39"/>
      <c r="U29" s="39"/>
      <c r="V29" s="39"/>
      <c r="W29" s="36"/>
    </row>
    <row r="30" customFormat="false" ht="31.5" hidden="false" customHeight="false" outlineLevel="0" collapsed="false">
      <c r="A30" s="26" t="n">
        <v>346</v>
      </c>
      <c r="B30" s="26" t="n">
        <v>395</v>
      </c>
      <c r="C30" s="27" t="n">
        <v>36</v>
      </c>
      <c r="D30" s="27" t="n">
        <v>50</v>
      </c>
      <c r="E30" s="37" t="s">
        <v>791</v>
      </c>
      <c r="F30" s="42" t="s">
        <v>792</v>
      </c>
      <c r="J30" s="40"/>
      <c r="K30" s="40"/>
      <c r="L30" s="43"/>
      <c r="M30" s="40"/>
      <c r="N30" s="40"/>
      <c r="O30" s="40"/>
      <c r="T30" s="39"/>
      <c r="U30" s="39"/>
      <c r="V30" s="39"/>
      <c r="W30" s="44"/>
    </row>
    <row r="31" customFormat="false" ht="15.75" hidden="false" customHeight="false" outlineLevel="0" collapsed="false">
      <c r="A31" s="26" t="n">
        <v>493</v>
      </c>
      <c r="B31" s="26" t="n">
        <v>310</v>
      </c>
      <c r="C31" s="27" t="n">
        <v>18</v>
      </c>
      <c r="D31" s="27" t="n">
        <v>100</v>
      </c>
      <c r="E31" s="37" t="s">
        <v>793</v>
      </c>
      <c r="F31" s="34" t="s">
        <v>794</v>
      </c>
      <c r="J31" s="40"/>
      <c r="K31" s="40"/>
      <c r="L31" s="41"/>
      <c r="M31" s="40"/>
      <c r="N31" s="40"/>
      <c r="O31" s="40"/>
      <c r="T31" s="39"/>
      <c r="U31" s="39"/>
      <c r="V31" s="39"/>
      <c r="W31" s="36"/>
    </row>
    <row r="32" customFormat="false" ht="15.75" hidden="false" customHeight="false" outlineLevel="0" collapsed="false">
      <c r="A32" s="26" t="n">
        <v>620</v>
      </c>
      <c r="B32" s="26" t="n">
        <v>243</v>
      </c>
      <c r="C32" s="27" t="n">
        <v>18</v>
      </c>
      <c r="D32" s="27" t="n">
        <v>60</v>
      </c>
      <c r="E32" s="37" t="s">
        <v>795</v>
      </c>
      <c r="F32" s="34" t="s">
        <v>796</v>
      </c>
      <c r="J32" s="40"/>
      <c r="K32" s="40"/>
      <c r="L32" s="41"/>
      <c r="M32" s="40"/>
      <c r="N32" s="40"/>
      <c r="O32" s="40"/>
      <c r="T32" s="39"/>
      <c r="U32" s="39"/>
      <c r="V32" s="39"/>
      <c r="W32" s="36"/>
    </row>
    <row r="33" customFormat="false" ht="15.75" hidden="false" customHeight="false" outlineLevel="0" collapsed="false">
      <c r="F33" s="34"/>
    </row>
    <row r="34" customFormat="false" ht="15.75" hidden="false" customHeight="false" outlineLevel="0" collapsed="false">
      <c r="F34" s="34"/>
    </row>
    <row r="35" customFormat="false" ht="15.75" hidden="false" customHeight="false" outlineLevel="0" collapsed="false">
      <c r="F35" s="34"/>
    </row>
    <row r="36" customFormat="false" ht="15.75" hidden="false" customHeight="false" outlineLevel="0" collapsed="false">
      <c r="F36" s="34"/>
    </row>
    <row r="37" customFormat="false" ht="15.75" hidden="false" customHeight="false" outlineLevel="0" collapsed="false">
      <c r="F37" s="34"/>
    </row>
    <row r="38" customFormat="false" ht="15.75" hidden="false" customHeight="false" outlineLevel="0" collapsed="false">
      <c r="F38" s="34"/>
    </row>
    <row r="39" customFormat="false" ht="15.75" hidden="false" customHeight="false" outlineLevel="0" collapsed="false">
      <c r="F39" s="34"/>
    </row>
    <row r="40" customFormat="false" ht="15.75" hidden="false" customHeight="false" outlineLevel="0" collapsed="false">
      <c r="F40" s="34"/>
    </row>
    <row r="41" customFormat="false" ht="15.75" hidden="false" customHeight="false" outlineLevel="0" collapsed="false">
      <c r="F41" s="34"/>
    </row>
    <row r="42" customFormat="false" ht="15.75" hidden="false" customHeight="false" outlineLevel="0" collapsed="false">
      <c r="F42" s="34"/>
    </row>
    <row r="43" customFormat="false" ht="15.75" hidden="false" customHeight="false" outlineLevel="0" collapsed="false">
      <c r="F43" s="34"/>
    </row>
    <row r="44" customFormat="false" ht="15.75" hidden="false" customHeight="false" outlineLevel="0" collapsed="false">
      <c r="F44" s="34"/>
    </row>
    <row r="45" customFormat="false" ht="15.75" hidden="false" customHeight="false" outlineLevel="0" collapsed="false">
      <c r="F45" s="34"/>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02T01:50:11Z</dcterms:created>
  <dc:creator>MCS01-User</dc:creator>
  <dc:description/>
  <dc:language>en-US</dc:language>
  <cp:lastModifiedBy>Ville Järvinen</cp:lastModifiedBy>
  <dcterms:modified xsi:type="dcterms:W3CDTF">2021-04-17T02:10:14Z</dcterms:modified>
  <cp:revision>0</cp:revision>
  <dc:subject/>
  <dc:title/>
</cp:coreProperties>
</file>