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SAMPLE ENUMERATION" sheetId="1" state="visible" r:id="rId2"/>
    <sheet name="WHOLE-ROCK RESULTS" sheetId="2" state="visible" r:id="rId3"/>
    <sheet name="WR STANDARDS" sheetId="3" state="visible" r:id="rId4"/>
    <sheet name="EPMA RESULTS" sheetId="4" state="visible" r:id="rId5"/>
    <sheet name="Sm-Nd ISOTOPE RESULTS" sheetId="5" state="visible" r:id="rId6"/>
    <sheet name="BADDELEYITE U-P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929">
  <si>
    <r>
      <rPr>
        <b val="true"/>
        <sz val="10"/>
        <rFont val="Times New Roman"/>
        <family val="1"/>
        <charset val="1"/>
      </rPr>
      <t xml:space="preserve">SAMPLE ENUMERATION: </t>
    </r>
    <r>
      <rPr>
        <sz val="10"/>
        <rFont val="Times New Roman"/>
        <family val="1"/>
        <charset val="1"/>
      </rPr>
      <t xml:space="preserve">Number of sample materials and analysis results used in this study</t>
    </r>
  </si>
  <si>
    <t xml:space="preserve">Sample id</t>
  </si>
  <si>
    <t xml:space="preserve">Series / Unit</t>
  </si>
  <si>
    <t xml:space="preserve">Whole-rock
geochemistry
(no. of samples analyzed)</t>
  </si>
  <si>
    <r>
      <rPr>
        <b val="true"/>
        <sz val="10"/>
        <rFont val="Times New Roman"/>
        <family val="1"/>
        <charset val="1"/>
      </rPr>
      <t xml:space="preserve">Thin-sections
</t>
    </r>
    <r>
      <rPr>
        <b val="true"/>
        <sz val="10"/>
        <rFont val="Times New Roman"/>
        <family val="1"/>
      </rPr>
      <t xml:space="preserve">(no. of samples analyzed)</t>
    </r>
  </si>
  <si>
    <t xml:space="preserve">Isotope
geochemistry</t>
  </si>
  <si>
    <r>
      <rPr>
        <sz val="10"/>
        <rFont val="Times New Roman"/>
        <family val="1"/>
        <charset val="1"/>
      </rPr>
      <t xml:space="preserve">XRF</t>
    </r>
    <r>
      <rPr>
        <vertAlign val="superscript"/>
        <sz val="10"/>
        <rFont val="Times New Roman"/>
        <family val="1"/>
        <charset val="1"/>
      </rPr>
      <t xml:space="preserve">1</t>
    </r>
  </si>
  <si>
    <r>
      <rPr>
        <sz val="10"/>
        <rFont val="Times New Roman"/>
        <family val="1"/>
        <charset val="1"/>
      </rPr>
      <t xml:space="preserve">REE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Petrography</t>
  </si>
  <si>
    <r>
      <rPr>
        <sz val="10"/>
        <rFont val="Times New Roman"/>
        <family val="1"/>
        <charset val="1"/>
      </rPr>
      <t xml:space="preserve">EPMA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Drill core</t>
  </si>
  <si>
    <t xml:space="preserve">Length (m)</t>
  </si>
  <si>
    <t xml:space="preserve">M452397 R305</t>
  </si>
  <si>
    <t xml:space="preserve">Northern peridotites</t>
  </si>
  <si>
    <t xml:space="preserve">9*</t>
  </si>
  <si>
    <t xml:space="preserve">3*</t>
  </si>
  <si>
    <t xml:space="preserve">M452397 R306</t>
  </si>
  <si>
    <t xml:space="preserve">5*</t>
  </si>
  <si>
    <t xml:space="preserve">M452397 R312</t>
  </si>
  <si>
    <t xml:space="preserve">17*</t>
  </si>
  <si>
    <t xml:space="preserve">M452397 R313</t>
  </si>
  <si>
    <t xml:space="preserve">16*</t>
  </si>
  <si>
    <t xml:space="preserve">M452397 R314</t>
  </si>
  <si>
    <t xml:space="preserve">19*</t>
  </si>
  <si>
    <t xml:space="preserve">M452397 R315</t>
  </si>
  <si>
    <t xml:space="preserve">2*</t>
  </si>
  <si>
    <t xml:space="preserve">M452397 R316</t>
  </si>
  <si>
    <t xml:space="preserve">7*</t>
  </si>
  <si>
    <t xml:space="preserve">M452397 R317</t>
  </si>
  <si>
    <t xml:space="preserve">4*</t>
  </si>
  <si>
    <t xml:space="preserve">Outcrop samples</t>
  </si>
  <si>
    <t xml:space="preserve">VJJA-50</t>
  </si>
  <si>
    <t xml:space="preserve">VJJA-51</t>
  </si>
  <si>
    <t xml:space="preserve">Whole-rock Sm-Nd</t>
  </si>
  <si>
    <t xml:space="preserve">VJJA-52</t>
  </si>
  <si>
    <t xml:space="preserve">VJJA-76</t>
  </si>
  <si>
    <t xml:space="preserve">VJJA-48</t>
  </si>
  <si>
    <t xml:space="preserve">Layered series (PER-2)</t>
  </si>
  <si>
    <t xml:space="preserve">Drill core from Järvinen et al. (2021)</t>
  </si>
  <si>
    <t xml:space="preserve">S5322017 R1</t>
  </si>
  <si>
    <t xml:space="preserve">Marginal series gabbronorite</t>
  </si>
  <si>
    <t xml:space="preserve">S5322017 R6</t>
  </si>
  <si>
    <t xml:space="preserve">Basal dunite series (southern orthocumulate margin)</t>
  </si>
  <si>
    <t xml:space="preserve">S5322018 R8</t>
  </si>
  <si>
    <r>
      <rPr>
        <sz val="10"/>
        <rFont val="Times New Roman"/>
        <family val="1"/>
        <charset val="1"/>
      </rPr>
      <t xml:space="preserve">Whole-rock Sm-Nd
</t>
    </r>
    <r>
      <rPr>
        <b val="true"/>
        <sz val="10"/>
        <rFont val="Times New Roman"/>
        <family val="1"/>
        <charset val="1"/>
      </rPr>
      <t xml:space="preserve">Baddeleyite separate U-Pb</t>
    </r>
  </si>
  <si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 Major elements and some trace elements with X-ray fluorecense, always includes Pd, Pt, Au analyses with GFAAS, </t>
    </r>
    <r>
      <rPr>
        <vertAlign val="superscript"/>
        <sz val="8"/>
        <rFont val="Times New Roman"/>
        <family val="1"/>
        <charset val="1"/>
      </rPr>
      <t xml:space="preserve">2</t>
    </r>
    <r>
      <rPr>
        <sz val="8"/>
        <rFont val="Times New Roman"/>
        <family val="1"/>
        <charset val="1"/>
      </rPr>
      <t xml:space="preserve"> Rare-earth elements with ICP-MS, </t>
    </r>
    <r>
      <rPr>
        <vertAlign val="superscript"/>
        <sz val="8"/>
        <rFont val="Times New Roman"/>
        <family val="1"/>
        <charset val="1"/>
      </rPr>
      <t xml:space="preserve">3</t>
    </r>
    <r>
      <rPr>
        <sz val="8"/>
        <rFont val="Times New Roman"/>
        <family val="1"/>
        <charset val="1"/>
      </rPr>
      <t xml:space="preserve"> Number of thin-section analyzed with electron probe micro-analysis
* Marked results are from Iljina (2003), others from this study or from Järvinen et al. 2020, 2021
</t>
    </r>
  </si>
  <si>
    <t xml:space="preserve">General info</t>
  </si>
  <si>
    <t xml:space="preserve">All coordinates in EUREF TM35 FIN</t>
  </si>
  <si>
    <t xml:space="preserve">DDH=Diamond drill hole; Surface=Outcrop</t>
  </si>
  <si>
    <t xml:space="preserve">See Lamberg (2005)</t>
  </si>
  <si>
    <t xml:space="preserve">Whole-rock XRF analyses (Labtium method X175 and X176)</t>
  </si>
  <si>
    <t xml:space="preserve">Whole-rock trace element analyzes with total dissolution and ICP-MS (Labtium methods 308M and 308P)</t>
  </si>
  <si>
    <t xml:space="preserve">Precious metal analyses with Pb-fire fusion and GFAAS (Labtium method 704U and 705U)</t>
  </si>
  <si>
    <t xml:space="preserve">Precious metal analyses with aqua regia dissolution and GFAAS (Labtium method 521U)</t>
  </si>
  <si>
    <t xml:space="preserve">Original XRF results before normalization to 100 wt%</t>
  </si>
  <si>
    <t xml:space="preserve">(Results of B-norm calculations, cf. CIPW-norm; see P. Lamberg 2005 for calculation method)</t>
  </si>
  <si>
    <t xml:space="preserve">SAMPLE_NAME</t>
  </si>
  <si>
    <t xml:space="preserve">What is it?</t>
  </si>
  <si>
    <t xml:space="preserve">ROW_ID</t>
  </si>
  <si>
    <t xml:space="preserve">COLLAR_X</t>
  </si>
  <si>
    <t xml:space="preserve">COLLAR_Y</t>
  </si>
  <si>
    <t xml:space="preserve">X_EASTING_MID</t>
  </si>
  <si>
    <t xml:space="preserve">Y_NORTHING_MID</t>
  </si>
  <si>
    <t xml:space="preserve">Z_ELEVATION_MID</t>
  </si>
  <si>
    <t xml:space="preserve">TYPE</t>
  </si>
  <si>
    <t xml:space="preserve">HOLE_ID</t>
  </si>
  <si>
    <t xml:space="preserve">SURFACE_ID</t>
  </si>
  <si>
    <t xml:space="preserve">DDH_FROM</t>
  </si>
  <si>
    <t xml:space="preserve">DDH_TO</t>
  </si>
  <si>
    <t xml:space="preserve">DDH_SAMPLE_LENGTH</t>
  </si>
  <si>
    <t xml:space="preserve">DDH_LENGHT</t>
  </si>
  <si>
    <t xml:space="preserve">COLLAR_AZIMUTH</t>
  </si>
  <si>
    <t xml:space="preserve">COLLAR_DIP</t>
  </si>
  <si>
    <t xml:space="preserve">Rock name</t>
  </si>
  <si>
    <t xml:space="preserve">Cumulate name (petrography)</t>
  </si>
  <si>
    <t xml:space="preserve">Cumulate name (B-Norm)</t>
  </si>
  <si>
    <t xml:space="preserve">FORMATION/SERIES</t>
  </si>
  <si>
    <t xml:space="preserve">ZONE</t>
  </si>
  <si>
    <t xml:space="preserve">UNIT</t>
  </si>
  <si>
    <t xml:space="preserve">SiO2</t>
  </si>
  <si>
    <t xml:space="preserve">TiO2</t>
  </si>
  <si>
    <t xml:space="preserve">Al2O3</t>
  </si>
  <si>
    <t xml:space="preserve">FeOtot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As_ppm_175X</t>
  </si>
  <si>
    <t xml:space="preserve">Ba_ppm_175X</t>
  </si>
  <si>
    <t xml:space="preserve">Bi_ppm_175X</t>
  </si>
  <si>
    <t xml:space="preserve">Ce_ppm_175X</t>
  </si>
  <si>
    <t xml:space="preserve">Cl_ppm_175X</t>
  </si>
  <si>
    <t xml:space="preserve">Cr_ppm_175X</t>
  </si>
  <si>
    <t xml:space="preserve">Cu_ppm_175X</t>
  </si>
  <si>
    <t xml:space="preserve">Ga_ppm_175X</t>
  </si>
  <si>
    <t xml:space="preserve">La_ppm_175X</t>
  </si>
  <si>
    <t xml:space="preserve">Mo_ppm_175X</t>
  </si>
  <si>
    <t xml:space="preserve">Nb_ppm_175X</t>
  </si>
  <si>
    <t xml:space="preserve">Ni_ppm_175X</t>
  </si>
  <si>
    <t xml:space="preserve">Pb_ppm_175X</t>
  </si>
  <si>
    <t xml:space="preserve">Rb_ppm_175X</t>
  </si>
  <si>
    <t xml:space="preserve">S_ppm_175X</t>
  </si>
  <si>
    <t xml:space="preserve">Sb_ppm_175X</t>
  </si>
  <si>
    <t xml:space="preserve">Sc_ppm_175X</t>
  </si>
  <si>
    <t xml:space="preserve">Sn_ppm_175X</t>
  </si>
  <si>
    <t xml:space="preserve">Sr_ppm_175X</t>
  </si>
  <si>
    <t xml:space="preserve">Th_ppm_175X</t>
  </si>
  <si>
    <t xml:space="preserve">U_ppm_175X</t>
  </si>
  <si>
    <t xml:space="preserve">V_ppm_175X</t>
  </si>
  <si>
    <t xml:space="preserve">Y_ppm_175X</t>
  </si>
  <si>
    <t xml:space="preserve">Zn_ppm_175X</t>
  </si>
  <si>
    <t xml:space="preserve">Zr_ppm_175X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Zr</t>
  </si>
  <si>
    <t xml:space="preserve">Y</t>
  </si>
  <si>
    <t xml:space="preserve">Nb</t>
  </si>
  <si>
    <t xml:space="preserve">Ta</t>
  </si>
  <si>
    <t xml:space="preserve">Rb</t>
  </si>
  <si>
    <t xml:space="preserve">Th</t>
  </si>
  <si>
    <t xml:space="preserve">U</t>
  </si>
  <si>
    <t xml:space="preserve">Sc</t>
  </si>
  <si>
    <t xml:space="preserve">V</t>
  </si>
  <si>
    <t xml:space="preserve">Co</t>
  </si>
  <si>
    <t xml:space="preserve">Au_ppb_704_705P</t>
  </si>
  <si>
    <t xml:space="preserve">Pd_ppb_704_705P</t>
  </si>
  <si>
    <t xml:space="preserve">Pt_ppb_704_705P</t>
  </si>
  <si>
    <t xml:space="preserve">Au_ppb_519_522</t>
  </si>
  <si>
    <t xml:space="preserve">Pd_ppb_519_522</t>
  </si>
  <si>
    <t xml:space="preserve">Pt_ppb_519_522</t>
  </si>
  <si>
    <t xml:space="preserve">NORM_Ox</t>
  </si>
  <si>
    <t xml:space="preserve">SiO2_pct_175X_ORIGINAL</t>
  </si>
  <si>
    <t xml:space="preserve">TiO2_pct_175X_ORIGINAL</t>
  </si>
  <si>
    <t xml:space="preserve">Al2O3_pct_175X_ORIGINAL</t>
  </si>
  <si>
    <t xml:space="preserve">FeOt_pct_175X_ORIGINAL</t>
  </si>
  <si>
    <t xml:space="preserve">FeO_pct_175X_ORIGINAL</t>
  </si>
  <si>
    <t xml:space="preserve">Fe2O3_pct_175X_ORIGINAL</t>
  </si>
  <si>
    <t xml:space="preserve">MnO_pct_175X_ORIGINAL</t>
  </si>
  <si>
    <t xml:space="preserve">MgO_pct_175X_ORIGINAL</t>
  </si>
  <si>
    <t xml:space="preserve">CaO_pct_175X_ORIGINAL</t>
  </si>
  <si>
    <t xml:space="preserve">Na2O_pct_175X_ORIGINAL</t>
  </si>
  <si>
    <t xml:space="preserve">K2O_pct_175X_ORIGINAL</t>
  </si>
  <si>
    <t xml:space="preserve">P2O5_pct_175X_ORIGINAL</t>
  </si>
  <si>
    <t xml:space="preserve">Qtz</t>
  </si>
  <si>
    <t xml:space="preserve">Ol</t>
  </si>
  <si>
    <t xml:space="preserve">Opx</t>
  </si>
  <si>
    <t xml:space="preserve">Cpx</t>
  </si>
  <si>
    <t xml:space="preserve">Plag</t>
  </si>
  <si>
    <t xml:space="preserve">Phlog</t>
  </si>
  <si>
    <t xml:space="preserve">Chr</t>
  </si>
  <si>
    <t xml:space="preserve">Ilm</t>
  </si>
  <si>
    <t xml:space="preserve">Mag</t>
  </si>
  <si>
    <t xml:space="preserve">Apa</t>
  </si>
  <si>
    <t xml:space="preserve">Sulfide</t>
  </si>
  <si>
    <t xml:space="preserve">KSM-MUV-21_30_3</t>
  </si>
  <si>
    <t xml:space="preserve">MUV-21 Layered series gabbros</t>
  </si>
  <si>
    <t xml:space="preserve">DDH</t>
  </si>
  <si>
    <t xml:space="preserve">KSM-MUV-21</t>
  </si>
  <si>
    <t xml:space="preserve">TONALITE</t>
  </si>
  <si>
    <t xml:space="preserve">BASEMENT</t>
  </si>
  <si>
    <t xml:space="preserve">pRk</t>
  </si>
  <si>
    <t xml:space="preserve">BASEMENT (Xenolith?)</t>
  </si>
  <si>
    <t xml:space="preserve">&lt;10</t>
  </si>
  <si>
    <t xml:space="preserve">&lt;30</t>
  </si>
  <si>
    <t xml:space="preserve">&lt;100</t>
  </si>
  <si>
    <t xml:space="preserve">&lt;20</t>
  </si>
  <si>
    <t xml:space="preserve">&lt;50</t>
  </si>
  <si>
    <t xml:space="preserve">&lt;2</t>
  </si>
  <si>
    <t xml:space="preserve">KSM-MUV-21_41_7</t>
  </si>
  <si>
    <t xml:space="preserve">GABBRO</t>
  </si>
  <si>
    <t xml:space="preserve">pa(i)MCq?</t>
  </si>
  <si>
    <t xml:space="preserve">pCf</t>
  </si>
  <si>
    <t xml:space="preserve">Layered series</t>
  </si>
  <si>
    <t xml:space="preserve">MZ</t>
  </si>
  <si>
    <t xml:space="preserve">GBNOR-1</t>
  </si>
  <si>
    <t xml:space="preserve">KSM-MUV-21_53_3</t>
  </si>
  <si>
    <t xml:space="preserve">GABBRONORITE</t>
  </si>
  <si>
    <t xml:space="preserve">pab(i)(m)AC(f)(q)</t>
  </si>
  <si>
    <t xml:space="preserve">pRab</t>
  </si>
  <si>
    <t xml:space="preserve">KSM-MUV-21_65_15</t>
  </si>
  <si>
    <t xml:space="preserve">pab(m)AC(q)(f)</t>
  </si>
  <si>
    <t xml:space="preserve">pbCa</t>
  </si>
  <si>
    <t xml:space="preserve">KSM-MUV-21_67_1</t>
  </si>
  <si>
    <t xml:space="preserve">pCab</t>
  </si>
  <si>
    <t xml:space="preserve">KSM-MUV-21_72</t>
  </si>
  <si>
    <t xml:space="preserve">pab(i)(m)AC(q)(f)</t>
  </si>
  <si>
    <t xml:space="preserve">KSM-MUV-21_75_45</t>
  </si>
  <si>
    <t xml:space="preserve">KSM-MUV-21_80_25</t>
  </si>
  <si>
    <t xml:space="preserve">pCba</t>
  </si>
  <si>
    <t xml:space="preserve">KSM-MUV-21_85</t>
  </si>
  <si>
    <t xml:space="preserve">ab(m)(i)OCp(q)(f)(s)</t>
  </si>
  <si>
    <t xml:space="preserve">KSM-MUV-21_104_05</t>
  </si>
  <si>
    <t xml:space="preserve">baOCp*(i)(q)(f)(ap)</t>
  </si>
  <si>
    <t xml:space="preserve">bpCa</t>
  </si>
  <si>
    <t xml:space="preserve">KSM-MUV-21_114_6</t>
  </si>
  <si>
    <t xml:space="preserve">baOCp*(i)(q)(f)</t>
  </si>
  <si>
    <t xml:space="preserve">bRpa</t>
  </si>
  <si>
    <t xml:space="preserve">M452397R305_6_9</t>
  </si>
  <si>
    <t xml:space="preserve">Northern peridotites - OC unit</t>
  </si>
  <si>
    <t xml:space="preserve">M452397R305</t>
  </si>
  <si>
    <t xml:space="preserve">Harzburgite-lherzolite</t>
  </si>
  <si>
    <t xml:space="preserve">oMCb*a*pf</t>
  </si>
  <si>
    <t xml:space="preserve">oCbp</t>
  </si>
  <si>
    <t xml:space="preserve">WRM-1 Orthocumulate</t>
  </si>
  <si>
    <t xml:space="preserve">M452397R305_10_5</t>
  </si>
  <si>
    <t xml:space="preserve">PERIDOTITE</t>
  </si>
  <si>
    <t xml:space="preserve">&lt;0.1</t>
  </si>
  <si>
    <t xml:space="preserve">M452397R305_17_04</t>
  </si>
  <si>
    <t xml:space="preserve">Lherzolite</t>
  </si>
  <si>
    <t xml:space="preserve">oOCb*a*pf*</t>
  </si>
  <si>
    <t xml:space="preserve">&lt;1</t>
  </si>
  <si>
    <t xml:space="preserve">M452397R305_27_44</t>
  </si>
  <si>
    <t xml:space="preserve">M452397R305_34_3</t>
  </si>
  <si>
    <t xml:space="preserve">M452397R305_39_8</t>
  </si>
  <si>
    <t xml:space="preserve">obCp</t>
  </si>
  <si>
    <t xml:space="preserve">M452397R305_40_05</t>
  </si>
  <si>
    <t xml:space="preserve">Meta-peridotite</t>
  </si>
  <si>
    <t xml:space="preserve">oOC</t>
  </si>
  <si>
    <t xml:space="preserve">M452397R305_43</t>
  </si>
  <si>
    <t xml:space="preserve">M452397R305_52_1</t>
  </si>
  <si>
    <t xml:space="preserve">oOCb*a*pf</t>
  </si>
  <si>
    <t xml:space="preserve">oRpb</t>
  </si>
  <si>
    <t xml:space="preserve">M452397R306_15_68</t>
  </si>
  <si>
    <t xml:space="preserve">M452397R306</t>
  </si>
  <si>
    <t xml:space="preserve">oOCb*a*p(f)</t>
  </si>
  <si>
    <t xml:space="preserve">oRbp</t>
  </si>
  <si>
    <t xml:space="preserve">M452397R306_25_13</t>
  </si>
  <si>
    <t xml:space="preserve">M452397R306_35_13</t>
  </si>
  <si>
    <t xml:space="preserve">opbC</t>
  </si>
  <si>
    <t xml:space="preserve">M452397R306_39_16</t>
  </si>
  <si>
    <t xml:space="preserve">boCp</t>
  </si>
  <si>
    <t xml:space="preserve">M452397R306_46_81</t>
  </si>
  <si>
    <t xml:space="preserve">Meta-pyroxenite</t>
  </si>
  <si>
    <t xml:space="preserve">boCpf</t>
  </si>
  <si>
    <t xml:space="preserve">M452397R312_8_04</t>
  </si>
  <si>
    <t xml:space="preserve">M452397R312</t>
  </si>
  <si>
    <t xml:space="preserve">Harzburgite</t>
  </si>
  <si>
    <t xml:space="preserve">oOCb*a*(pf?)</t>
  </si>
  <si>
    <t xml:space="preserve">M452397R312_17_7</t>
  </si>
  <si>
    <t xml:space="preserve">M452397R312_27_78</t>
  </si>
  <si>
    <t xml:space="preserve">M452397R312_38_57</t>
  </si>
  <si>
    <t xml:space="preserve">M452397R312_48_2</t>
  </si>
  <si>
    <t xml:space="preserve">M452397R312_58_6</t>
  </si>
  <si>
    <t xml:space="preserve">oOCbapf</t>
  </si>
  <si>
    <t xml:space="preserve">M452397R312_59</t>
  </si>
  <si>
    <t xml:space="preserve">M452397R312_68_5</t>
  </si>
  <si>
    <t xml:space="preserve">oOCabpf</t>
  </si>
  <si>
    <t xml:space="preserve">M452397R312_73</t>
  </si>
  <si>
    <t xml:space="preserve">M452397R312_73_4</t>
  </si>
  <si>
    <t xml:space="preserve">oOCpyx</t>
  </si>
  <si>
    <t xml:space="preserve">M452397R312_78_2</t>
  </si>
  <si>
    <t xml:space="preserve">M452397R312_84_18</t>
  </si>
  <si>
    <t xml:space="preserve">M452397R312_84_34</t>
  </si>
  <si>
    <t xml:space="preserve">boRpfa</t>
  </si>
  <si>
    <t xml:space="preserve">M452397R312_92_33</t>
  </si>
  <si>
    <t xml:space="preserve">R</t>
  </si>
  <si>
    <t xml:space="preserve">M452397R312_99_15</t>
  </si>
  <si>
    <t xml:space="preserve">Northern peridotites - Contact rocks</t>
  </si>
  <si>
    <t xml:space="preserve">M452397R312_99_45</t>
  </si>
  <si>
    <t xml:space="preserve">M452397R312_99_7</t>
  </si>
  <si>
    <t xml:space="preserve">Basement (High Pb)</t>
  </si>
  <si>
    <t xml:space="preserve">Quartz-feldspar gneiss</t>
  </si>
  <si>
    <t xml:space="preserve">pCk</t>
  </si>
  <si>
    <t xml:space="preserve">M452397R313_5_2</t>
  </si>
  <si>
    <t xml:space="preserve">Northern peridotites - HAC unit</t>
  </si>
  <si>
    <t xml:space="preserve">M452397R313</t>
  </si>
  <si>
    <t xml:space="preserve">oOCb*(a)(pf?)</t>
  </si>
  <si>
    <t xml:space="preserve">oCb</t>
  </si>
  <si>
    <t xml:space="preserve">WRM-2 Ol-Opx heteradcumulates</t>
  </si>
  <si>
    <t xml:space="preserve">M452397R313_15_1</t>
  </si>
  <si>
    <t xml:space="preserve">oOCb*(pf?)</t>
  </si>
  <si>
    <t xml:space="preserve">M452397R313_22_95</t>
  </si>
  <si>
    <t xml:space="preserve">pCfk</t>
  </si>
  <si>
    <t xml:space="preserve">M452397R313_25_5</t>
  </si>
  <si>
    <t xml:space="preserve">oOCb*p(f)</t>
  </si>
  <si>
    <t xml:space="preserve">M452397R313_36_09</t>
  </si>
  <si>
    <t xml:space="preserve">Northern peridotites - Hybrid rocks (contaminated)</t>
  </si>
  <si>
    <t xml:space="preserve">Unknown</t>
  </si>
  <si>
    <t xml:space="preserve">obC</t>
  </si>
  <si>
    <t xml:space="preserve">M452397R313_36_55</t>
  </si>
  <si>
    <t xml:space="preserve">pRfa</t>
  </si>
  <si>
    <t xml:space="preserve">WRM-2 Contact/Contaminated</t>
  </si>
  <si>
    <t xml:space="preserve">M452397R313_46</t>
  </si>
  <si>
    <t xml:space="preserve">M452397R313_51_3</t>
  </si>
  <si>
    <t xml:space="preserve">paC</t>
  </si>
  <si>
    <t xml:space="preserve">M452397R313_55_3</t>
  </si>
  <si>
    <t xml:space="preserve">M452397R313_58_4</t>
  </si>
  <si>
    <t xml:space="preserve">oMCb*(a*p?)f</t>
  </si>
  <si>
    <t xml:space="preserve">M452397R313_75_2</t>
  </si>
  <si>
    <t xml:space="preserve">oOCb*pf(a?)</t>
  </si>
  <si>
    <t xml:space="preserve">M452397R313_75_55</t>
  </si>
  <si>
    <t xml:space="preserve">pRf</t>
  </si>
  <si>
    <t xml:space="preserve">M452397R313_90_3</t>
  </si>
  <si>
    <t xml:space="preserve">QUARTZ FELDSPAR GNEISS</t>
  </si>
  <si>
    <t xml:space="preserve">M452397R313_134_9</t>
  </si>
  <si>
    <t xml:space="preserve">M452397R313_152_9</t>
  </si>
  <si>
    <t xml:space="preserve">Peridotite</t>
  </si>
  <si>
    <t xml:space="preserve">oOC(ba?)</t>
  </si>
  <si>
    <t xml:space="preserve">M452397R313_167_96</t>
  </si>
  <si>
    <t xml:space="preserve">M452397R314_15_8</t>
  </si>
  <si>
    <t xml:space="preserve">Northern peridotites - Pyroxenite (Pl-websterite) in drill hole R314</t>
  </si>
  <si>
    <t xml:space="preserve">M452397R314</t>
  </si>
  <si>
    <t xml:space="preserve">Pl-Websterite</t>
  </si>
  <si>
    <t xml:space="preserve">bOCa*p*</t>
  </si>
  <si>
    <t xml:space="preserve">bCpa</t>
  </si>
  <si>
    <t xml:space="preserve">UMZ</t>
  </si>
  <si>
    <t xml:space="preserve">PX-2 R314</t>
  </si>
  <si>
    <t xml:space="preserve">M452397R314_20_9</t>
  </si>
  <si>
    <t xml:space="preserve">Websterite</t>
  </si>
  <si>
    <t xml:space="preserve">bACa(p)</t>
  </si>
  <si>
    <t xml:space="preserve">bCp</t>
  </si>
  <si>
    <t xml:space="preserve">M452397R314_23_58</t>
  </si>
  <si>
    <t xml:space="preserve">abAC</t>
  </si>
  <si>
    <t xml:space="preserve">bC</t>
  </si>
  <si>
    <t xml:space="preserve">M452397R314_25_6</t>
  </si>
  <si>
    <t xml:space="preserve">Ol-pyroxenite</t>
  </si>
  <si>
    <t xml:space="preserve">oOCb*(a*?)pf</t>
  </si>
  <si>
    <t xml:space="preserve">M452397R314_31_02</t>
  </si>
  <si>
    <t xml:space="preserve">okOCb*(ap?)f</t>
  </si>
  <si>
    <t xml:space="preserve">M452397R314_36_02</t>
  </si>
  <si>
    <t xml:space="preserve">M452397R314_41_04</t>
  </si>
  <si>
    <t xml:space="preserve">M452397R314_46_03</t>
  </si>
  <si>
    <t xml:space="preserve">okOCb*p(a?)f</t>
  </si>
  <si>
    <t xml:space="preserve">M452397R314_50_74</t>
  </si>
  <si>
    <t xml:space="preserve">oOCb*(ap)</t>
  </si>
  <si>
    <t xml:space="preserve">M452397R314_55_98</t>
  </si>
  <si>
    <t xml:space="preserve">okOCb*paf</t>
  </si>
  <si>
    <t xml:space="preserve">M452397R314_60_8</t>
  </si>
  <si>
    <t xml:space="preserve">M452397R314_66_84</t>
  </si>
  <si>
    <t xml:space="preserve">oOCb*a(pf)</t>
  </si>
  <si>
    <t xml:space="preserve">M452397R314_74_88</t>
  </si>
  <si>
    <t xml:space="preserve">M452397R314_75_35</t>
  </si>
  <si>
    <t xml:space="preserve">M452397R314_75_7</t>
  </si>
  <si>
    <t xml:space="preserve">Granodiorite</t>
  </si>
  <si>
    <t xml:space="preserve">M452397R314_76_05</t>
  </si>
  <si>
    <t xml:space="preserve">oRfbpa</t>
  </si>
  <si>
    <t xml:space="preserve">M452397R314_76_15</t>
  </si>
  <si>
    <t xml:space="preserve">M452397R314_76_25</t>
  </si>
  <si>
    <t xml:space="preserve">M452397R314_76_55</t>
  </si>
  <si>
    <t xml:space="preserve">M452397R315_39_1</t>
  </si>
  <si>
    <t xml:space="preserve">M452397R315</t>
  </si>
  <si>
    <t xml:space="preserve">M452397R315_63_4</t>
  </si>
  <si>
    <t xml:space="preserve">M452397R316_5_66</t>
  </si>
  <si>
    <t xml:space="preserve">M452397R316</t>
  </si>
  <si>
    <t xml:space="preserve">M452397R316_36_65</t>
  </si>
  <si>
    <t xml:space="preserve">M452397R316_37_2</t>
  </si>
  <si>
    <t xml:space="preserve">boCfp</t>
  </si>
  <si>
    <t xml:space="preserve">WRM-1 Contact/Contaminated</t>
  </si>
  <si>
    <t xml:space="preserve">M452397R316_37_7</t>
  </si>
  <si>
    <t xml:space="preserve">pRfb</t>
  </si>
  <si>
    <t xml:space="preserve">M452397R316_38_25</t>
  </si>
  <si>
    <t xml:space="preserve">pboC</t>
  </si>
  <si>
    <t xml:space="preserve">M452397R316_38_6</t>
  </si>
  <si>
    <t xml:space="preserve">M452397R316_53_27</t>
  </si>
  <si>
    <t xml:space="preserve">M452397R317_18_35</t>
  </si>
  <si>
    <t xml:space="preserve">M452397R317</t>
  </si>
  <si>
    <t xml:space="preserve">M452397R317_25_45</t>
  </si>
  <si>
    <t xml:space="preserve">M452397R317_27_15</t>
  </si>
  <si>
    <t xml:space="preserve">M452397R317_27_35</t>
  </si>
  <si>
    <t xml:space="preserve">M452397R317_27_8</t>
  </si>
  <si>
    <t xml:space="preserve">Northern peridotites - unit HAC (contact rocks?)</t>
  </si>
  <si>
    <t xml:space="preserve">boCpa</t>
  </si>
  <si>
    <t xml:space="preserve">M452397R317_28_3</t>
  </si>
  <si>
    <t xml:space="preserve">boC</t>
  </si>
  <si>
    <t xml:space="preserve">M452397R317_28_7</t>
  </si>
  <si>
    <t xml:space="preserve">&lt;0.2</t>
  </si>
  <si>
    <t xml:space="preserve">M452397R317_35_6</t>
  </si>
  <si>
    <t xml:space="preserve">&lt;0.5</t>
  </si>
  <si>
    <t xml:space="preserve">M452397R317_36_2</t>
  </si>
  <si>
    <t xml:space="preserve">S5322017R1_170_7</t>
  </si>
  <si>
    <t xml:space="preserve">Marginal series gabbronorite (Järvinen et al. 2020)</t>
  </si>
  <si>
    <t xml:space="preserve">S5322017R1</t>
  </si>
  <si>
    <t xml:space="preserve">Melagabbronorite</t>
  </si>
  <si>
    <t xml:space="preserve">abpMCf</t>
  </si>
  <si>
    <t xml:space="preserve">pRba</t>
  </si>
  <si>
    <t xml:space="preserve">Marginal Series</t>
  </si>
  <si>
    <t xml:space="preserve">R1 Marginal Series 170m</t>
  </si>
  <si>
    <t xml:space="preserve">&lt;3</t>
  </si>
  <si>
    <t xml:space="preserve">S5322017R1_173_65</t>
  </si>
  <si>
    <t xml:space="preserve">abMCpf</t>
  </si>
  <si>
    <t xml:space="preserve">R1 Marginal Series 173m</t>
  </si>
  <si>
    <t xml:space="preserve">s046-JHV-87_2018</t>
  </si>
  <si>
    <t xml:space="preserve">SURFACE</t>
  </si>
  <si>
    <t xml:space="preserve">046-JHV-87</t>
  </si>
  <si>
    <t xml:space="preserve">PYROXENITE</t>
  </si>
  <si>
    <t xml:space="preserve">s046-JHV-87_2019</t>
  </si>
  <si>
    <t xml:space="preserve">s046-JHV-87_2020</t>
  </si>
  <si>
    <t xml:space="preserve">s113-JSN-2002_2099</t>
  </si>
  <si>
    <t xml:space="preserve">113-JSN-2002</t>
  </si>
  <si>
    <t xml:space="preserve">sVJJA-2017-48_1_2117</t>
  </si>
  <si>
    <t xml:space="preserve">Layered Series – unit PER-2</t>
  </si>
  <si>
    <t xml:space="preserve">VJJA-2017-48.1</t>
  </si>
  <si>
    <t xml:space="preserve">obMCa(f)(p)</t>
  </si>
  <si>
    <t xml:space="preserve">PER-2 (VJJA-48)</t>
  </si>
  <si>
    <t xml:space="preserve">sVJJA-2017-50_1_2119</t>
  </si>
  <si>
    <t xml:space="preserve">VJJA-2017-50.1</t>
  </si>
  <si>
    <t xml:space="preserve">sVJJA-2017-51_1_2120</t>
  </si>
  <si>
    <t xml:space="preserve">VJJA-2017-51.1</t>
  </si>
  <si>
    <t xml:space="preserve">sVJJA-2017-52_1_2121</t>
  </si>
  <si>
    <t xml:space="preserve">VJJA-2017-52.1</t>
  </si>
  <si>
    <t xml:space="preserve">o(af)OCb*p</t>
  </si>
  <si>
    <t xml:space="preserve">sVJJA-2017-76_1_2144</t>
  </si>
  <si>
    <t xml:space="preserve">VJJA-2017-76.1</t>
  </si>
  <si>
    <t xml:space="preserve">o(k)OCb*a*pf</t>
  </si>
  <si>
    <t xml:space="preserve">As_ppm_XRF</t>
  </si>
  <si>
    <t xml:space="preserve">Ba_ppm_XRF</t>
  </si>
  <si>
    <t xml:space="preserve">Bi_ppm_XRF</t>
  </si>
  <si>
    <t xml:space="preserve">Ce_ppm_XRF</t>
  </si>
  <si>
    <t xml:space="preserve">Cl_ppm_XRF</t>
  </si>
  <si>
    <t xml:space="preserve">Cr_ppm_XRF</t>
  </si>
  <si>
    <t xml:space="preserve">Cu_ppm_XRF</t>
  </si>
  <si>
    <t xml:space="preserve">Ga_ppm_XRF</t>
  </si>
  <si>
    <t xml:space="preserve">La_ppm_XRF</t>
  </si>
  <si>
    <t xml:space="preserve">Mo_ppm_XRF</t>
  </si>
  <si>
    <t xml:space="preserve">Nb_ppm_XRF</t>
  </si>
  <si>
    <t xml:space="preserve">Ni_ppm_XRF</t>
  </si>
  <si>
    <t xml:space="preserve">Pb_ppm_XRF</t>
  </si>
  <si>
    <t xml:space="preserve">Rb_ppm_XRF</t>
  </si>
  <si>
    <t xml:space="preserve">S_ppm_XRF</t>
  </si>
  <si>
    <t xml:space="preserve">Sb_ppm_XRF</t>
  </si>
  <si>
    <t xml:space="preserve">Sc_ppm_XRF</t>
  </si>
  <si>
    <t xml:space="preserve">Sn_ppm_XRF</t>
  </si>
  <si>
    <t xml:space="preserve">Sr_ppm_XRF</t>
  </si>
  <si>
    <t xml:space="preserve">Th_ppm_XRF</t>
  </si>
  <si>
    <t xml:space="preserve">U_ppm_XRF</t>
  </si>
  <si>
    <t xml:space="preserve">V_ppm_XRF</t>
  </si>
  <si>
    <t xml:space="preserve">Y_ppm_XRF</t>
  </si>
  <si>
    <t xml:space="preserve">Zn_ppm_XRF</t>
  </si>
  <si>
    <t xml:space="preserve">Zr_ppm_XRF</t>
  </si>
  <si>
    <t xml:space="preserve">La_308</t>
  </si>
  <si>
    <t xml:space="preserve">Ce_308</t>
  </si>
  <si>
    <t xml:space="preserve">Pr_308</t>
  </si>
  <si>
    <t xml:space="preserve">Nd_308</t>
  </si>
  <si>
    <t xml:space="preserve">Sm_308</t>
  </si>
  <si>
    <t xml:space="preserve">Eu_308</t>
  </si>
  <si>
    <t xml:space="preserve">Gd_308</t>
  </si>
  <si>
    <t xml:space="preserve">Tb_308</t>
  </si>
  <si>
    <t xml:space="preserve">Dy_308</t>
  </si>
  <si>
    <t xml:space="preserve">Ho_308</t>
  </si>
  <si>
    <t xml:space="preserve">Er_308</t>
  </si>
  <si>
    <t xml:space="preserve">Tm_308</t>
  </si>
  <si>
    <t xml:space="preserve">Yb_308</t>
  </si>
  <si>
    <t xml:space="preserve">Lu_308</t>
  </si>
  <si>
    <t xml:space="preserve">Hf_308</t>
  </si>
  <si>
    <t xml:space="preserve">Zr_308</t>
  </si>
  <si>
    <t xml:space="preserve">Y_308</t>
  </si>
  <si>
    <t xml:space="preserve">Nb_308</t>
  </si>
  <si>
    <t xml:space="preserve">Ta_308</t>
  </si>
  <si>
    <t xml:space="preserve">Rb_308</t>
  </si>
  <si>
    <t xml:space="preserve">Th_308</t>
  </si>
  <si>
    <t xml:space="preserve">U_308</t>
  </si>
  <si>
    <t xml:space="preserve">Sc_308</t>
  </si>
  <si>
    <t xml:space="preserve">V_308</t>
  </si>
  <si>
    <t xml:space="preserve">Co_308</t>
  </si>
  <si>
    <t xml:space="preserve">Name of standard</t>
  </si>
  <si>
    <t xml:space="preserve">Method</t>
  </si>
  <si>
    <t xml:space="preserve">%</t>
  </si>
  <si>
    <t xml:space="preserve">ppm</t>
  </si>
  <si>
    <t xml:space="preserve">QC2 (in-house peridotite)</t>
  </si>
  <si>
    <t xml:space="preserve">XRF (175X)</t>
  </si>
  <si>
    <t xml:space="preserve">Average results of Labtium Oy in-house XRF standard measurements during 2013-2018</t>
  </si>
  <si>
    <t xml:space="preserve">n.a.</t>
  </si>
  <si>
    <t xml:space="preserve">2σ for above</t>
  </si>
  <si>
    <t xml:space="preserve">QC2 analyses for samples analyzed in this study (n=3)</t>
  </si>
  <si>
    <t xml:space="preserve">σ (n=3)</t>
  </si>
  <si>
    <t xml:space="preserve">cv (%)</t>
  </si>
  <si>
    <t xml:space="preserve">QCGBMS304-6</t>
  </si>
  <si>
    <t xml:space="preserve">ICP-MS (308M, 308P)</t>
  </si>
  <si>
    <t xml:space="preserve">Standard-values</t>
  </si>
  <si>
    <t xml:space="preserve">Average of Labtium Oy analyses in this study (n=1)</t>
  </si>
  <si>
    <t xml:space="preserve">QCO153B</t>
  </si>
  <si>
    <t xml:space="preserve">QCSY-4</t>
  </si>
  <si>
    <t xml:space="preserve">DETECTION LIMITS</t>
  </si>
  <si>
    <t xml:space="preserve">Note that, in this study, analyses of standards were only available for these samples:</t>
  </si>
  <si>
    <t xml:space="preserve">As reported by Labtium Oy</t>
  </si>
  <si>
    <t xml:space="preserve">175X, wt%</t>
  </si>
  <si>
    <t xml:space="preserve">308M/P, ppm</t>
  </si>
  <si>
    <t xml:space="preserve">Fe2O3</t>
  </si>
  <si>
    <t xml:space="preserve">As</t>
  </si>
  <si>
    <t xml:space="preserve">Ba</t>
  </si>
  <si>
    <t xml:space="preserve">Bi</t>
  </si>
  <si>
    <t xml:space="preserve">Cl</t>
  </si>
  <si>
    <t xml:space="preserve">Cr</t>
  </si>
  <si>
    <t xml:space="preserve">Cu</t>
  </si>
  <si>
    <t xml:space="preserve">Ga</t>
  </si>
  <si>
    <t xml:space="preserve">Mo</t>
  </si>
  <si>
    <t xml:space="preserve">Ni</t>
  </si>
  <si>
    <t xml:space="preserve">Pb</t>
  </si>
  <si>
    <t xml:space="preserve">S</t>
  </si>
  <si>
    <t xml:space="preserve">Sb</t>
  </si>
  <si>
    <t xml:space="preserve">Sn</t>
  </si>
  <si>
    <t xml:space="preserve">Sr</t>
  </si>
  <si>
    <t xml:space="preserve">Zn</t>
  </si>
  <si>
    <t xml:space="preserve">0.01</t>
  </si>
  <si>
    <t xml:space="preserve">0.003</t>
  </si>
  <si>
    <t xml:space="preserve">0.005</t>
  </si>
  <si>
    <t xml:space="preserve">0.02</t>
  </si>
  <si>
    <t xml:space="preserve">0.03</t>
  </si>
  <si>
    <t xml:space="preserve">0.006</t>
  </si>
  <si>
    <t xml:space="preserve">0.001</t>
  </si>
  <si>
    <t xml:space="preserve">0.002</t>
  </si>
  <si>
    <t xml:space="preserve">0.1</t>
  </si>
  <si>
    <t xml:space="preserve">0.2</t>
  </si>
  <si>
    <t xml:space="preserve">0.5</t>
  </si>
  <si>
    <t xml:space="preserve">2</t>
  </si>
  <si>
    <t xml:space="preserve">5</t>
  </si>
  <si>
    <t xml:space="preserve">0.04</t>
  </si>
  <si>
    <t xml:space="preserve">0.06</t>
  </si>
  <si>
    <t xml:space="preserve">0.09</t>
  </si>
  <si>
    <t xml:space="preserve">3</t>
  </si>
  <si>
    <t xml:space="preserve">1</t>
  </si>
  <si>
    <t xml:space="preserve">0.8</t>
  </si>
  <si>
    <t xml:space="preserve">Main bulk of drill core analyses were made between 1998-2001 and standard measurements from these analyses were not available.</t>
  </si>
  <si>
    <t xml:space="preserve">Some statistical data on these older samples can be found in Rasilainen et al. 2007:</t>
  </si>
  <si>
    <t xml:space="preserve">January 2007Tutkimusraportti - Geologian Tutkimuskeskus 164(164)
Edition: Report of Investigation 164Publisher: Geological Survey of FinlandISBN: 978-951-690-984-7</t>
  </si>
  <si>
    <t xml:space="preserve">Geological Survey of Finland</t>
  </si>
  <si>
    <t xml:space="preserve">Circular Economy Solutions</t>
  </si>
  <si>
    <t xml:space="preserve">EPMA- lab</t>
  </si>
  <si>
    <t xml:space="preserve">Ville Järvinen / HY / 12 näytettä / tiedosto Ville Järvinen_HY_maaliskuu_2020.xlsx / 02.04.2020</t>
  </si>
  <si>
    <t xml:space="preserve">Opx, Cpx and olivine inclusions included in opx profiles</t>
  </si>
  <si>
    <t xml:space="preserve">Weight-%</t>
  </si>
  <si>
    <t xml:space="preserve">Index#</t>
  </si>
  <si>
    <t xml:space="preserve">Cr2O3</t>
  </si>
  <si>
    <t xml:space="preserve">V2O3</t>
  </si>
  <si>
    <t xml:space="preserve">FeO</t>
  </si>
  <si>
    <t xml:space="preserve">SrO</t>
  </si>
  <si>
    <t xml:space="preserve">BaO</t>
  </si>
  <si>
    <t xml:space="preserve">NiO</t>
  </si>
  <si>
    <t xml:space="preserve">CoO</t>
  </si>
  <si>
    <t xml:space="preserve">ZnO</t>
  </si>
  <si>
    <t xml:space="preserve">SO2</t>
  </si>
  <si>
    <t xml:space="preserve">F</t>
  </si>
  <si>
    <t xml:space="preserve">F = O</t>
  </si>
  <si>
    <t xml:space="preserve">Cl = O</t>
  </si>
  <si>
    <t xml:space="preserve">Total</t>
  </si>
  <si>
    <t xml:space="preserve">X</t>
  </si>
  <si>
    <t xml:space="preserve">Sample / Comment</t>
  </si>
  <si>
    <t xml:space="preserve">R306_15.90_ringB_Opx</t>
  </si>
  <si>
    <t xml:space="preserve">R306_15.90_ringB_Opx_profiili</t>
  </si>
  <si>
    <t xml:space="preserve">R306_15.90_ringB_Opx_profiili (oliviini-sulkeuma)</t>
  </si>
  <si>
    <t xml:space="preserve">R306_15.90_ringC_Opx-core</t>
  </si>
  <si>
    <t xml:space="preserve">R306_15.90_ringC_Opx-rim</t>
  </si>
  <si>
    <t xml:space="preserve">R306_15.90_ringC_Cpx_core</t>
  </si>
  <si>
    <t xml:space="preserve">R306_15.90_ringC_Cpx_rim</t>
  </si>
  <si>
    <t xml:space="preserve">R306_15.90_ringC_Cpx_profiili</t>
  </si>
  <si>
    <t xml:space="preserve">R306_15.90_ringC_Opx? = Opx</t>
  </si>
  <si>
    <t xml:space="preserve">R306_15.90_ringD_sulkeumahomma_a = vaalean vihreä (mahd. serpentiini, antigoriitti)</t>
  </si>
  <si>
    <t xml:space="preserve">R306_15.90_ringD_sulkeumahomma_b = tumman vihreä (Mg-rikkaampi, Fe-köyhempi)</t>
  </si>
  <si>
    <t xml:space="preserve">R305_17.30_ringB_Opx_profiili</t>
  </si>
  <si>
    <t xml:space="preserve">R305_17.30_ringB_Cpx1</t>
  </si>
  <si>
    <t xml:space="preserve">R305_17.30_ringD_Cpx</t>
  </si>
  <si>
    <t xml:space="preserve">R305_17.30_ringE_Opx? = Opx</t>
  </si>
  <si>
    <t xml:space="preserve">R305_17.30_ringE_Cpx</t>
  </si>
  <si>
    <t xml:space="preserve">R305_17.30_ringF_Cpx</t>
  </si>
  <si>
    <t xml:space="preserve">R305_52.30_ringA_Cpx_core</t>
  </si>
  <si>
    <t xml:space="preserve">R305_52.30_ringA_Cpx_rim</t>
  </si>
  <si>
    <t xml:space="preserve">R305_52.30_ringB_Cpx_prof</t>
  </si>
  <si>
    <t xml:space="preserve">R305_52.30_ringA_Opx_core</t>
  </si>
  <si>
    <t xml:space="preserve">R305_52.30_ringA_Opx_rim</t>
  </si>
  <si>
    <t xml:space="preserve">R305_52.30_ringC_Opx1_core</t>
  </si>
  <si>
    <t xml:space="preserve">R305_52.30_ringC_Opx1_rim</t>
  </si>
  <si>
    <t xml:space="preserve">R305_52.30_ringC_Opx2_core = Cpx</t>
  </si>
  <si>
    <t xml:space="preserve">R305_52.30_ringC_Opx2_rim = Cpx</t>
  </si>
  <si>
    <t xml:space="preserve">R305_52.30_RingD_vihreä kloriitti välitiloissa</t>
  </si>
  <si>
    <t xml:space="preserve">R312_58.60_ringA_Opx</t>
  </si>
  <si>
    <t xml:space="preserve">R312_58.60_ringB_edellisen Opx_core</t>
  </si>
  <si>
    <t xml:space="preserve">R312_58.60_ringB_edellisen Opx_rim</t>
  </si>
  <si>
    <t xml:space="preserve">R312_58.60_ringC_Opx? = Opx_core</t>
  </si>
  <si>
    <t xml:space="preserve">R312_58.60_ringC_Opx? = Opx_rim</t>
  </si>
  <si>
    <t xml:space="preserve">R312_58.60_ringE_Opx</t>
  </si>
  <si>
    <t xml:space="preserve">R312_58.60_ringA_Cpx</t>
  </si>
  <si>
    <t xml:space="preserve">R312_58.60_ringB_Cpx_profiili</t>
  </si>
  <si>
    <t xml:space="preserve">R312_58.60_ringC_Opx? = Cpx_profiili</t>
  </si>
  <si>
    <t xml:space="preserve">R312_58.60_ringF_Cpx_core</t>
  </si>
  <si>
    <t xml:space="preserve">R312_58.60_ringF_Cpx_rim</t>
  </si>
  <si>
    <t xml:space="preserve">R314_17.00_ringA_Cpx core</t>
  </si>
  <si>
    <t xml:space="preserve">R314_17.00_ringA_Cpx rim</t>
  </si>
  <si>
    <t xml:space="preserve">R314_17.00_ringB_Opx1</t>
  </si>
  <si>
    <t xml:space="preserve">R314_17.00_ringB_Opx2</t>
  </si>
  <si>
    <t xml:space="preserve">R314_17.00_ringC_Opx1</t>
  </si>
  <si>
    <t xml:space="preserve">R314_17.00_ringC_Cpx1</t>
  </si>
  <si>
    <t xml:space="preserve">R314_25.60_ringA_Cpx1</t>
  </si>
  <si>
    <t xml:space="preserve">R314_25.60_ringA_Cpx2</t>
  </si>
  <si>
    <t xml:space="preserve">R314_25.60_ringC_Opx profiili1 (lyhyempi profiili)</t>
  </si>
  <si>
    <t xml:space="preserve">R314_25.60_ringC_Opx profiili1</t>
  </si>
  <si>
    <t xml:space="preserve">R314_25.60_ringC_Opx profiili2 (pidempi profiili)</t>
  </si>
  <si>
    <t xml:space="preserve">R314_25.60_ringC_Opx profiili2</t>
  </si>
  <si>
    <t xml:space="preserve">R314_25.60_ringB cpx? =opx profiili1</t>
  </si>
  <si>
    <t xml:space="preserve">R314_25.60_ringB cpx? =opx profiili2</t>
  </si>
  <si>
    <t xml:space="preserve">R314_25.60_Opx_Prof1 (renkaiden ulkopuolelta)</t>
  </si>
  <si>
    <t xml:space="preserve">R314_25.60_Opx_Prof1</t>
  </si>
  <si>
    <t xml:space="preserve">R314_25.60_Opx_Prof1 (oliviini- sulkeuma)</t>
  </si>
  <si>
    <t xml:space="preserve">R314_46.00_ringA_cpx1</t>
  </si>
  <si>
    <t xml:space="preserve">R314_46.00_ringB_cpx1</t>
  </si>
  <si>
    <t xml:space="preserve">R314_46.00_ringB_cpx2</t>
  </si>
  <si>
    <t xml:space="preserve">R314_46.00_renkaiden ulkopuolelta_opx_profiili</t>
  </si>
  <si>
    <t xml:space="preserve">R314_46.00_renkaiden ulkopuolelta_opx_profiili (oliviini- sulkeuma)</t>
  </si>
  <si>
    <t xml:space="preserve">R312_8.00_ring1_ulkop_Cpx</t>
  </si>
  <si>
    <t xml:space="preserve">R312_8.00_ring1_ulkop_Opx_sulkeuma Cpxssä</t>
  </si>
  <si>
    <t xml:space="preserve">R312_8.00_rengasC_Cpx</t>
  </si>
  <si>
    <t xml:space="preserve">R312_8.00_profiili1 (oliviinin muuttumistulos, mahd. serpentiini)</t>
  </si>
  <si>
    <t xml:space="preserve">R312_8.00_profiili1 = opx</t>
  </si>
  <si>
    <t xml:space="preserve">R312_8.00_profiili1 = oliviini</t>
  </si>
  <si>
    <t xml:space="preserve">R312_8.00_profiili2 = muuttunut oliviini (mahd. serpentiini)</t>
  </si>
  <si>
    <t xml:space="preserve">R312_8.00_profiili2 = oliviini</t>
  </si>
  <si>
    <t xml:space="preserve">R312_8.00_profiili2 = opx</t>
  </si>
  <si>
    <t xml:space="preserve">R312_8.00_profiili3 = opx</t>
  </si>
  <si>
    <t xml:space="preserve">R312_8.00_profiili3 = oliviini</t>
  </si>
  <si>
    <t xml:space="preserve">R312_8.00_profiili3 = muuttunut oliviini (mahd. serpentiini)</t>
  </si>
  <si>
    <t xml:space="preserve">VJJA_50_opx. prof1</t>
  </si>
  <si>
    <t xml:space="preserve">VJJA_50_opx. prof2</t>
  </si>
  <si>
    <t xml:space="preserve">VJJA_76_opx_prof1</t>
  </si>
  <si>
    <t xml:space="preserve">VJJA_76_opx_prof2</t>
  </si>
  <si>
    <t xml:space="preserve">VJJA_76_ring3_cpx_profiili</t>
  </si>
  <si>
    <t xml:space="preserve">VJJA_76_opx_prof1:n läheltä_cpx1</t>
  </si>
  <si>
    <t xml:space="preserve">VJJA_76_opx_prof2:n läheltä_cpx1</t>
  </si>
  <si>
    <t xml:space="preserve">VJJA_48_alueA_cpx_oikokrysti_core</t>
  </si>
  <si>
    <t xml:space="preserve">VJJA_48_alueA_cpx_oikokrysti_rim</t>
  </si>
  <si>
    <t xml:space="preserve">VJJA_48_alueA_opx_ydin_core</t>
  </si>
  <si>
    <t xml:space="preserve">VJJA_48_alueA_opx_ydin_rim</t>
  </si>
  <si>
    <t xml:space="preserve">VJJA_48_rengasB_opx1</t>
  </si>
  <si>
    <t xml:space="preserve">VJJA_48_rengasB_opx_ydin_core</t>
  </si>
  <si>
    <t xml:space="preserve">VJJA_48_rengasB_pl = cpx1</t>
  </si>
  <si>
    <t xml:space="preserve">VJJA_48_rengasB_pl = cpx2</t>
  </si>
  <si>
    <t xml:space="preserve">VJJA_48_rengasC_cpx</t>
  </si>
  <si>
    <t xml:space="preserve">VJJA_48_rengasD_opx1</t>
  </si>
  <si>
    <t xml:space="preserve">VJJA_48_rengasD_opx2</t>
  </si>
  <si>
    <t xml:space="preserve">Analysing conditions (Opx, Cpx and olivine inclusions included in opx profiles): accelerating voltage = 15 kV, beam current &amp; diameter = 20 nA &amp; 5 µm respectively</t>
  </si>
  <si>
    <t xml:space="preserve">Taulukon oikeassa reunassa on punaisella merkitty ne Ni- ja  Co- pitoisuudet, jotka ovat suurempia tai yhtäsuuria kuin kyseisen alkuaineen määritysraja.</t>
  </si>
  <si>
    <t xml:space="preserve">Detection limits in ppm (Opx, Cpx and olivine inclusions included in opx profiles)</t>
  </si>
  <si>
    <t xml:space="preserve">Si</t>
  </si>
  <si>
    <t xml:space="preserve">Ti</t>
  </si>
  <si>
    <t xml:space="preserve">Al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Analysed lines and standards used in the above analyses were as follows:</t>
  </si>
  <si>
    <t xml:space="preserve">Si Ka, Mg Ka and Ca Ka (diopside), Al Ka and Fe Ka (almandine), Na Ka and Cl Ka (tugtupite), Sr La (celestine), P Ka (apatite), Mn Ka (rhodonite), V Ka (V), Ti Ka (rutile), Co Ka (cobaltite), Cr Ka (chromite),</t>
  </si>
  <si>
    <t xml:space="preserve">Zn Ka (sphalerite), Ni Ka and S Ka (pentlandite), F Ka (fluorite), K Ka (sanidine) and Ba La (baryte).</t>
  </si>
  <si>
    <t xml:space="preserve">Olivine (unaltered)</t>
  </si>
  <si>
    <t xml:space="preserve">R306_15.90_ringB_Oliviini_rae1</t>
  </si>
  <si>
    <t xml:space="preserve">R306_15.90_ringB_Oliviini_rae2</t>
  </si>
  <si>
    <t xml:space="preserve">R306_15.90_ringB_Oliviini_rae3</t>
  </si>
  <si>
    <t xml:space="preserve">R306_15.90_ringC_oliviini1_core = sulkeuma Opx: ssä</t>
  </si>
  <si>
    <t xml:space="preserve">R306_15.90_ringC_oliviini1_rim = sulkeuma Opx: ssä</t>
  </si>
  <si>
    <t xml:space="preserve">R306_15.90_ringC_oliviini2_core = sulkeuma Opx: ssä</t>
  </si>
  <si>
    <t xml:space="preserve">R306_15.90_ringC_oliviini2_rim = sulkeuma Opx: ssä</t>
  </si>
  <si>
    <t xml:space="preserve">R306_15.90_ringD_Oliviini1</t>
  </si>
  <si>
    <t xml:space="preserve">R306_15.90_ringD_Oliviini2</t>
  </si>
  <si>
    <t xml:space="preserve">R314_25.60_ringA_Oliviini1</t>
  </si>
  <si>
    <t xml:space="preserve">R314_25.60_ringB Oliviini1</t>
  </si>
  <si>
    <t xml:space="preserve">R314_25.60_ringB Oliviini2</t>
  </si>
  <si>
    <t xml:space="preserve">R314_25.60_ringB Oliviini3</t>
  </si>
  <si>
    <t xml:space="preserve">R314_25.60_ringC_Oliviini1</t>
  </si>
  <si>
    <t xml:space="preserve">R314_25.60_ringC_Oliviini2</t>
  </si>
  <si>
    <t xml:space="preserve">R314_25.60_ringC_Oliviini3</t>
  </si>
  <si>
    <t xml:space="preserve">R314_55.95_ringC_Oliviini1</t>
  </si>
  <si>
    <t xml:space="preserve">R314_55.95_ringC_Oliviini2</t>
  </si>
  <si>
    <t xml:space="preserve">R314_55.95_ringC_Oliviini3</t>
  </si>
  <si>
    <t xml:space="preserve">R314_55.95_ringC_Oliviini4</t>
  </si>
  <si>
    <t xml:space="preserve">R314_55.95_ringC_oliviini4</t>
  </si>
  <si>
    <t xml:space="preserve">R314_55.95_ringD_oliviini1</t>
  </si>
  <si>
    <t xml:space="preserve">R314_55.95_ringD_Oliviini1</t>
  </si>
  <si>
    <t xml:space="preserve">R314_55.95_Oliviini1 (renkaiden ulkop.)</t>
  </si>
  <si>
    <t xml:space="preserve">R314_55.95_Oliviini2 (renkaiden ulkop.)</t>
  </si>
  <si>
    <t xml:space="preserve">R314_55.95_Oliviini3 (renkaiden ulkop.)</t>
  </si>
  <si>
    <t xml:space="preserve">R314_55.95_Oliviini4 (renkaiden ulkop.)</t>
  </si>
  <si>
    <t xml:space="preserve">R314_46.00_ringA_Oliviini1</t>
  </si>
  <si>
    <t xml:space="preserve">R314_46.00_ringA_Oliviini2</t>
  </si>
  <si>
    <t xml:space="preserve">R314_46.00_ringA_Oliviini3</t>
  </si>
  <si>
    <t xml:space="preserve">R314_46.00_renkaiden ulkopuolelta_iso Oliviini_core</t>
  </si>
  <si>
    <t xml:space="preserve">R314_46.00_renkaiden ulkopuolelta_iso Oliviini_rim</t>
  </si>
  <si>
    <t xml:space="preserve">R314_46.00_renkaiden ulkopuolelta_pieni Oliviini_core</t>
  </si>
  <si>
    <t xml:space="preserve">R314_46.00_renkaiden ulkopuolelta_pieni Oliviini_rim</t>
  </si>
  <si>
    <t xml:space="preserve">R305_17.30_ringB_Oliviini1</t>
  </si>
  <si>
    <t xml:space="preserve">R305_17.30_ringB_Oliviini2</t>
  </si>
  <si>
    <t xml:space="preserve">R305_17.30_ringD_Oliviini1</t>
  </si>
  <si>
    <t xml:space="preserve">R305_17.30_ringD_Oliviini2</t>
  </si>
  <si>
    <t xml:space="preserve">R305_17.30_ringD_Oliviini3</t>
  </si>
  <si>
    <t xml:space="preserve">R305_52.30_ringA_Oliviini1</t>
  </si>
  <si>
    <t xml:space="preserve">R305_52.30_ringB_Oliviini1</t>
  </si>
  <si>
    <t xml:space="preserve">R305_52.30_ringB_Oliviini2</t>
  </si>
  <si>
    <t xml:space="preserve">R305_52.30_ringB_Oliviini3</t>
  </si>
  <si>
    <t xml:space="preserve">R312_58.60_ringA_Oliviini1</t>
  </si>
  <si>
    <t xml:space="preserve">R312_58.60_ringA_Oliviini2</t>
  </si>
  <si>
    <t xml:space="preserve">R312_58.60_ringB_Oliviini1</t>
  </si>
  <si>
    <t xml:space="preserve">R312_58.60_ringB_Oliviini2</t>
  </si>
  <si>
    <t xml:space="preserve">R312_58.60_ringC_Oliviini1</t>
  </si>
  <si>
    <t xml:space="preserve">R312_8.00_ringA_Oliviini1</t>
  </si>
  <si>
    <t xml:space="preserve">R312_8.00_ringA_Oliviini2</t>
  </si>
  <si>
    <t xml:space="preserve">R312_8.00_ringA_Oliviini3</t>
  </si>
  <si>
    <t xml:space="preserve">R312_8.00_rengasC_ulkopuolelta_Oliviini1</t>
  </si>
  <si>
    <t xml:space="preserve">R312_8.00_rengasC_ulkopuolelta_Oliviini2</t>
  </si>
  <si>
    <t xml:space="preserve">VJJA_50_Oliviini1</t>
  </si>
  <si>
    <t xml:space="preserve">VJJA_50_Oliviini2</t>
  </si>
  <si>
    <t xml:space="preserve">VJJA_76_opx_prof1:n läheltä_Oliviini1</t>
  </si>
  <si>
    <t xml:space="preserve">VJJA_76_opx_prof2:n läheltä_Oliviini1</t>
  </si>
  <si>
    <t xml:space="preserve">VJJA_76_ringB_Oliviiini1</t>
  </si>
  <si>
    <t xml:space="preserve">VJJA_48_alueA_Oliviini1</t>
  </si>
  <si>
    <t xml:space="preserve">VJJA_48_alueA_Oliviini2</t>
  </si>
  <si>
    <t xml:space="preserve">VJJA_48_rengasB_Oliviini1</t>
  </si>
  <si>
    <t xml:space="preserve">VJJA_48_rengasC_Oliviini_core</t>
  </si>
  <si>
    <t xml:space="preserve">VJJA_48_rengasC_Oliviini_rim</t>
  </si>
  <si>
    <t xml:space="preserve">Analysing conditions (olivine): accelerating voltage = 20 kV, beam current &amp; diameter = 60 nA &amp; 5 µm respectively.</t>
  </si>
  <si>
    <t xml:space="preserve">Detection limits in ppm (olivine)</t>
  </si>
  <si>
    <t xml:space="preserve">Kaikii mitatut Ni- ja Co- pitoisuudet ylittävät määritysrajan.</t>
  </si>
  <si>
    <t xml:space="preserve">Analysed lines and standards used were as follows:</t>
  </si>
  <si>
    <t xml:space="preserve">Si Ka and Mg Ka (olivine), Al Ka and Fe Ka (almandine), Ni Ka (pentlandite), Co Ka (cobaltite), Mn Ka (rhodonite), Cr Ka (Cr53, chromite), Ca Ka (diopside) and K Ka (sanidine).</t>
  </si>
  <si>
    <t xml:space="preserve">Chromite</t>
  </si>
  <si>
    <t xml:space="preserve">Pienimmät kromiitit antavat yleensä ne pienimmät summat.</t>
  </si>
  <si>
    <t xml:space="preserve">R306_15.90_ringC_kromiitti</t>
  </si>
  <si>
    <t xml:space="preserve">R306_15.90_ringD_kromiitti1</t>
  </si>
  <si>
    <t xml:space="preserve">R306_15.90_ringD_kromiitti2</t>
  </si>
  <si>
    <t xml:space="preserve">R305_17.30_ringB_kromiitti</t>
  </si>
  <si>
    <t xml:space="preserve">R305_17.30_ringE_kromiitti</t>
  </si>
  <si>
    <t xml:space="preserve">R305_52.30_ringB_kromiitti1</t>
  </si>
  <si>
    <t xml:space="preserve">R305_52.30_ringB_kromiitti2</t>
  </si>
  <si>
    <t xml:space="preserve">R312_58.60_ringB_kromiitti</t>
  </si>
  <si>
    <t xml:space="preserve">R312_58.60_ringC_kromiitti</t>
  </si>
  <si>
    <t xml:space="preserve">R314_17.00_ringA_kromiitti1</t>
  </si>
  <si>
    <t xml:space="preserve">R314_17.00_ringA_kromiitti2</t>
  </si>
  <si>
    <t xml:space="preserve">R314_25.60_ringA_kromiitti1</t>
  </si>
  <si>
    <t xml:space="preserve">R314_25.60_ringB ulkopuolella_kromiitti1</t>
  </si>
  <si>
    <t xml:space="preserve">R314_25.60_ringB sisäpuolella_kromiitti1</t>
  </si>
  <si>
    <t xml:space="preserve">R314_25.60_ringC_kromiitti1</t>
  </si>
  <si>
    <t xml:space="preserve">R314_55.95_ringC_kromiitti (pieni rae, vajaa summa)</t>
  </si>
  <si>
    <t xml:space="preserve">R314_55.95_ringD_kromiitti1</t>
  </si>
  <si>
    <t xml:space="preserve">R314_55.95_ringD_kromiitti2</t>
  </si>
  <si>
    <t xml:space="preserve">R314_55.95_ringB_Kromiitti1</t>
  </si>
  <si>
    <t xml:space="preserve">R314_55.95_ringB_Kromiitti2 (pieni rae, vajaa summa)</t>
  </si>
  <si>
    <t xml:space="preserve">R314_46.00_ringA_kromiitti1</t>
  </si>
  <si>
    <t xml:space="preserve">R314_46.00_ringA_kromiitti2</t>
  </si>
  <si>
    <t xml:space="preserve">R314_46.00_ringA_kromiitti3</t>
  </si>
  <si>
    <t xml:space="preserve">R314_46.00_ringA_kromiitti4</t>
  </si>
  <si>
    <t xml:space="preserve">R312_8.00_ringA_ulkopuolella_kromiitti1</t>
  </si>
  <si>
    <t xml:space="preserve">R312_8.00_rengasB_kromiitti1</t>
  </si>
  <si>
    <t xml:space="preserve">R312_8.00_rengasB_kromiitti2</t>
  </si>
  <si>
    <t xml:space="preserve">VJJA_50_ringA_kromiitti1</t>
  </si>
  <si>
    <t xml:space="preserve">VJJA_50_ringA_kromiitti2</t>
  </si>
  <si>
    <t xml:space="preserve">VJJA_50_kromiitti3</t>
  </si>
  <si>
    <t xml:space="preserve">VJJA_50_kromiitti4</t>
  </si>
  <si>
    <t xml:space="preserve">VJJA_76_ringA_kromiitti1</t>
  </si>
  <si>
    <t xml:space="preserve">VJJA_76_ring3_kromiitti1</t>
  </si>
  <si>
    <t xml:space="preserve">VJJA_76_opx_prof1:n läheltä_kromiitti1</t>
  </si>
  <si>
    <t xml:space="preserve">VJJA_48_alueA_kromiitti1</t>
  </si>
  <si>
    <t xml:space="preserve">VJJA_48_alueA_kromiitti2</t>
  </si>
  <si>
    <t xml:space="preserve">Analysing conditions (chromite): accelerating voltage = 15 kV, beam current &amp; diameter = 40 nA &amp; 5 µm respectively.</t>
  </si>
  <si>
    <t xml:space="preserve">Detection limits in ppm (chromite)</t>
  </si>
  <si>
    <t xml:space="preserve">Si Ka, Mg Ka and Ca Ka (diopside), Al Ka and Fe Ka (almandine), Cr Ka (Cr53, chromite), Mn Ka (rhodonite), V Ka (V), Zn Ka (sphalerite), Ni Ka (pentlandite), Ti Ka (rutile) and Co Ka (cobaltite).</t>
  </si>
  <si>
    <t xml:space="preserve">Plagioclase</t>
  </si>
  <si>
    <t xml:space="preserve">R306_15.90_ringC_Plg1_core</t>
  </si>
  <si>
    <t xml:space="preserve">R306_15.90_ringC_Plg1_rim</t>
  </si>
  <si>
    <t xml:space="preserve">R306_15.90_ringC_Plg2_core</t>
  </si>
  <si>
    <t xml:space="preserve">R306_15.90_ringC_Plg2_rim</t>
  </si>
  <si>
    <t xml:space="preserve">R305_17.30_ringE_Plg1</t>
  </si>
  <si>
    <t xml:space="preserve">R305_17.30_ringE_Plg2</t>
  </si>
  <si>
    <t xml:space="preserve">R305_17.30_ringE_Plg3</t>
  </si>
  <si>
    <t xml:space="preserve">R305_17.30_ringF_Plg1</t>
  </si>
  <si>
    <t xml:space="preserve">R305_52.30_ringB_Plg</t>
  </si>
  <si>
    <t xml:space="preserve">R305_52.30_ringC_Pl? = Plg1</t>
  </si>
  <si>
    <t xml:space="preserve">R312_58.60_ringA_Plg1</t>
  </si>
  <si>
    <t xml:space="preserve">R314_17.00_ringB_Plg1</t>
  </si>
  <si>
    <t xml:space="preserve">R314_17.00_ringB_Plg</t>
  </si>
  <si>
    <t xml:space="preserve">R314_17.00_ringC_Plg1</t>
  </si>
  <si>
    <t xml:space="preserve">R314_55.95_ringB_Plg</t>
  </si>
  <si>
    <t xml:space="preserve">R314_55.95_ringD_Plg1</t>
  </si>
  <si>
    <t xml:space="preserve">R314_46.00_ringA_plg1</t>
  </si>
  <si>
    <t xml:space="preserve">R314_46.00_ringC_Plg1</t>
  </si>
  <si>
    <t xml:space="preserve">VJJA_76_ringA_läheltä_Plg1</t>
  </si>
  <si>
    <t xml:space="preserve">VJJA_76_ringA_läheltä_Plg2</t>
  </si>
  <si>
    <t xml:space="preserve">Analysing conditions (maasälvät): accelerating voltage = 15 kV, beam current &amp; diameter = 20 nA &amp; 5 µm respectively.</t>
  </si>
  <si>
    <t xml:space="preserve">Detection limits in ppm (plagioclase)</t>
  </si>
  <si>
    <t xml:space="preserve">Analysed lines and standards used with plagioclase analyses were as follows:</t>
  </si>
  <si>
    <t xml:space="preserve">Si Ka and K Ka (sanidine), Mg Ka and Ca Ka (diopside), Al Ka and Fe Ka (almandine), Mn Ka (rhodonite), Ti Ka (rutile), Na Ka (tugtupite) and Ba La (baryte).</t>
  </si>
  <si>
    <t xml:space="preserve">Extra mica</t>
  </si>
  <si>
    <t xml:space="preserve">Lopuksi on vielä analysoitu Ti- rikasta kiillesuomua, jonka lohkoraoissa on runsaasti raudan oksidia (ks. BSE- kuva).</t>
  </si>
  <si>
    <t xml:space="preserve">VJJA_48_rengasB_Titaanirikas muuttunut kiille</t>
  </si>
  <si>
    <t xml:space="preserve">Analysing conditions (Ti- rich mica): accelerating voltage = 15 kV, beam current &amp; diameter = 20 nA &amp; 5 µm respectively.</t>
  </si>
  <si>
    <t xml:space="preserve">Detection limits in ppm (Ti- rich mica)</t>
  </si>
  <si>
    <t xml:space="preserve">n.d.</t>
  </si>
  <si>
    <t xml:space="preserve">n.d. = not determined = ei määritetty. Kaikki analysoidut tulokset on 0.00 paino-%.</t>
  </si>
  <si>
    <t xml:space="preserve">Analysed lines and standards used with Ti- rich mica analyses were as follows:</t>
  </si>
  <si>
    <t xml:space="preserve">Si Ka and K Ka (sanidine), Ca Ka and Mg Ka (diopside), Fe Ka and Al Ka (almandine), Ti Ka (rutile), Cr Ka (Cr53, chromite), V Ka (V), Mn Ka (rhodonite), Na Ka and Cl Ka (tugtupite), Sr La (celestine),</t>
  </si>
  <si>
    <t xml:space="preserve">Ba La (baryte), Ni Ka and S Ka (pentlandite), Co Ka (cobaltite), Zn ka (sphalerite), P Ka (apatite) and F Ka (fluorite).</t>
  </si>
  <si>
    <t xml:space="preserve">When calculating oxygen equivalents for halogens, following correcting factors have been used: F-corr. Factor = - 0,421070494 and Cl-corr. Factor = - 0,225421348.</t>
  </si>
  <si>
    <t xml:space="preserve">Electron Microprobe / operators = Cameca SX100 / Lassi Pakkanen, Mia Tiljander and Bo Johanson.</t>
  </si>
  <si>
    <t xml:space="preserve">From GTK mineral laboratory</t>
  </si>
  <si>
    <t xml:space="preserve">3s errors per phase as indicated by standard measurements</t>
  </si>
  <si>
    <t xml:space="preserve">Plagioclase 15kV</t>
  </si>
  <si>
    <t xml:space="preserve">Opx 15kV</t>
  </si>
  <si>
    <t xml:space="preserve">Cpx 15 kV</t>
  </si>
  <si>
    <t xml:space="preserve">Na Ka (Sp4 / PC0)</t>
  </si>
  <si>
    <t xml:space="preserve">Cl Ka (Sp5 / LPET)</t>
  </si>
  <si>
    <t xml:space="preserve">Si Ka (Sp1 / TAP)</t>
  </si>
  <si>
    <t xml:space="preserve">Ca Ka (Sp5 / LPET)</t>
  </si>
  <si>
    <t xml:space="preserve">K  Ka (Sp5 / LPET)</t>
  </si>
  <si>
    <t xml:space="preserve">Mn Ka (Sp2 / LLIF)</t>
  </si>
  <si>
    <t xml:space="preserve">Cr Ka (Sp3 / LLIF)</t>
  </si>
  <si>
    <t xml:space="preserve">Mg Ka (Sp1 / TAP)</t>
  </si>
  <si>
    <t xml:space="preserve">Sr La (Sp1 / TAP)</t>
  </si>
  <si>
    <t xml:space="preserve">F  Ka (Sp4 / PC0)</t>
  </si>
  <si>
    <t xml:space="preserve">S  Ka (Sp5 / LPET)</t>
  </si>
  <si>
    <t xml:space="preserve">Zn Ka (Sp3 / LLIF)</t>
  </si>
  <si>
    <t xml:space="preserve">V  Ka (Sp2 / LLIF)</t>
  </si>
  <si>
    <t xml:space="preserve">P  Ka (Sp1 / TAP)</t>
  </si>
  <si>
    <t xml:space="preserve">Ni Ka (Sp3 / LLIF)</t>
  </si>
  <si>
    <t xml:space="preserve">Ti Ka (Sp2 / LLIF)</t>
  </si>
  <si>
    <t xml:space="preserve">3 Sigma (Wt%)</t>
  </si>
  <si>
    <t xml:space="preserve">Olivine 15kV</t>
  </si>
  <si>
    <t xml:space="preserve">Fe Ka (Sp2 / LLIF)</t>
  </si>
  <si>
    <t xml:space="preserve">Al Ka (Sp1 / TAP)</t>
  </si>
  <si>
    <t xml:space="preserve">Co Ka (Sp2 / LLIF)</t>
  </si>
  <si>
    <t xml:space="preserve">Chromite 15kV</t>
  </si>
  <si>
    <t xml:space="preserve">Cr Ka (Sp2 / LLIF)</t>
  </si>
  <si>
    <t xml:space="preserve">Data from Uni Austin TX (This study)</t>
  </si>
  <si>
    <t xml:space="preserve">Measured Values</t>
  </si>
  <si>
    <t xml:space="preserve">ICP-MS data from Järvinen et al. 2020</t>
  </si>
  <si>
    <t xml:space="preserve">CalcTimeMa</t>
  </si>
  <si>
    <t xml:space="preserve">E-Nd at 2440</t>
  </si>
  <si>
    <t xml:space="preserve">init_143/144Nd</t>
  </si>
  <si>
    <t xml:space="preserve">1/Nd</t>
  </si>
  <si>
    <t xml:space="preserve">1/Sm</t>
  </si>
  <si>
    <t xml:space="preserve">147Sm/144Nd initial</t>
  </si>
  <si>
    <t xml:space="preserve">147Sm/144Nd_calculated</t>
  </si>
  <si>
    <t xml:space="preserve">Lab Number</t>
  </si>
  <si>
    <t xml:space="preserve">Sample Name</t>
  </si>
  <si>
    <t xml:space="preserve">Lithology</t>
  </si>
  <si>
    <r>
      <rPr>
        <b val="true"/>
        <vertAlign val="superscript"/>
        <sz val="10"/>
        <rFont val="Calibri"/>
        <family val="2"/>
      </rPr>
      <t xml:space="preserve">143</t>
    </r>
    <r>
      <rPr>
        <b val="true"/>
        <sz val="10"/>
        <rFont val="Calibri"/>
        <family val="2"/>
      </rPr>
      <t xml:space="preserve">Nd/</t>
    </r>
    <r>
      <rPr>
        <b val="true"/>
        <vertAlign val="superscript"/>
        <sz val="10"/>
        <rFont val="Calibri"/>
        <family val="2"/>
      </rPr>
      <t xml:space="preserve">144</t>
    </r>
    <r>
      <rPr>
        <b val="true"/>
        <sz val="10"/>
        <rFont val="Calibri"/>
        <family val="2"/>
      </rPr>
      <t xml:space="preserve">Nd</t>
    </r>
  </si>
  <si>
    <r>
      <rPr>
        <b val="true"/>
        <sz val="11"/>
        <color rgb="FF000000"/>
        <rFont val="Calibri"/>
        <family val="2"/>
      </rPr>
      <t xml:space="preserve">+/- 2</t>
    </r>
    <r>
      <rPr>
        <b val="true"/>
        <sz val="10"/>
        <rFont val="Calibri"/>
        <family val="2"/>
      </rPr>
      <t xml:space="preserve">s</t>
    </r>
  </si>
  <si>
    <r>
      <rPr>
        <b val="true"/>
        <vertAlign val="superscript"/>
        <sz val="10"/>
        <rFont val="Calibri"/>
        <family val="2"/>
      </rPr>
      <t xml:space="preserve">145</t>
    </r>
    <r>
      <rPr>
        <b val="true"/>
        <sz val="10"/>
        <rFont val="Calibri"/>
        <family val="2"/>
      </rPr>
      <t xml:space="preserve">Nd/</t>
    </r>
    <r>
      <rPr>
        <b val="true"/>
        <vertAlign val="superscript"/>
        <sz val="10"/>
        <rFont val="Calibri"/>
        <family val="2"/>
      </rPr>
      <t xml:space="preserve">144</t>
    </r>
    <r>
      <rPr>
        <b val="true"/>
        <sz val="10"/>
        <rFont val="Calibri"/>
        <family val="2"/>
      </rPr>
      <t xml:space="preserve">Nd</t>
    </r>
  </si>
  <si>
    <r>
      <rPr>
        <b val="true"/>
        <sz val="14"/>
        <rFont val="Symbol"/>
        <family val="1"/>
        <charset val="2"/>
      </rPr>
      <t xml:space="preserve">e</t>
    </r>
    <r>
      <rPr>
        <b val="true"/>
        <vertAlign val="subscript"/>
        <sz val="10"/>
        <rFont val="Arial"/>
        <family val="2"/>
      </rPr>
      <t xml:space="preserve">143</t>
    </r>
  </si>
  <si>
    <t xml:space="preserve">[Nd], ppm</t>
  </si>
  <si>
    <t xml:space="preserve">[Sm], ppm</t>
  </si>
  <si>
    <r>
      <rPr>
        <b val="true"/>
        <vertAlign val="superscript"/>
        <sz val="10"/>
        <rFont val="Calibri"/>
        <family val="2"/>
      </rPr>
      <t xml:space="preserve">147</t>
    </r>
    <r>
      <rPr>
        <b val="true"/>
        <sz val="10"/>
        <rFont val="Calibri"/>
        <family val="2"/>
      </rPr>
      <t xml:space="preserve">Sm/</t>
    </r>
    <r>
      <rPr>
        <b val="true"/>
        <vertAlign val="superscript"/>
        <sz val="10"/>
        <rFont val="Calibri"/>
        <family val="2"/>
      </rPr>
      <t xml:space="preserve">144</t>
    </r>
    <r>
      <rPr>
        <b val="true"/>
        <sz val="10"/>
        <rFont val="Calibri"/>
        <family val="2"/>
      </rPr>
      <t xml:space="preserve">Nd</t>
    </r>
  </si>
  <si>
    <t xml:space="preserve">Nd (ppm)</t>
  </si>
  <si>
    <t xml:space="preserve">Sm (ppm)</t>
  </si>
  <si>
    <t xml:space="preserve">L20-193</t>
  </si>
  <si>
    <t xml:space="preserve">R1_173.65-174.05</t>
  </si>
  <si>
    <t xml:space="preserve">L20-194</t>
  </si>
  <si>
    <t xml:space="preserve">R6_89.70-90.00</t>
  </si>
  <si>
    <t xml:space="preserve">Harzburgite (olivinen orthocumulate)</t>
  </si>
  <si>
    <t xml:space="preserve">L20-195</t>
  </si>
  <si>
    <t xml:space="preserve">R8_140.60-141.00</t>
  </si>
  <si>
    <t xml:space="preserve">L20-196</t>
  </si>
  <si>
    <t xml:space="preserve">VJJA-48 (outcrop)</t>
  </si>
  <si>
    <t xml:space="preserve">Lherzolite (olivine orthopyroxene mesocumulate)</t>
  </si>
  <si>
    <t xml:space="preserve">L20-198</t>
  </si>
  <si>
    <t xml:space="preserve">VJJA-51 (outcrop)</t>
  </si>
  <si>
    <t xml:space="preserve">Harzburgite (olivine orthopyroxene heteradcumulate)</t>
  </si>
  <si>
    <t xml:space="preserve">L20-199</t>
  </si>
  <si>
    <t xml:space="preserve">VJJA-76 (outcrop)</t>
  </si>
  <si>
    <t xml:space="preserve">Lherzolite/harzburgite (olivine orthocumulate)</t>
  </si>
  <si>
    <t xml:space="preserve">L20-200</t>
  </si>
  <si>
    <t xml:space="preserve">VJJA-76 (replicate)</t>
  </si>
  <si>
    <t xml:space="preserve">L20-201</t>
  </si>
  <si>
    <t xml:space="preserve">BCR-1 (standard)</t>
  </si>
  <si>
    <t xml:space="preserve"> External uncertainty measured on a known isotope standard of the 143/144Nd ratio is 0.000013 (2SD)</t>
  </si>
  <si>
    <t xml:space="preserve">U-Pb ID-TIMS isotopic data for baddeleyite from harzburgitic cumulate of the Näränkävaara Intrusion (basal dunite series), Finland.</t>
  </si>
  <si>
    <t xml:space="preserve">Drill hole name</t>
  </si>
  <si>
    <t xml:space="preserve">Depth</t>
  </si>
  <si>
    <t xml:space="preserve">Azimuth</t>
  </si>
  <si>
    <t xml:space="preserve">Dip</t>
  </si>
  <si>
    <t xml:space="preserve">Core diameter</t>
  </si>
  <si>
    <t xml:space="preserve">Collar X (ETRS-TM35FIN)</t>
  </si>
  <si>
    <t xml:space="preserve">Collar Y (ETRS-TM35FIN)</t>
  </si>
  <si>
    <t xml:space="preserve">Collar long (WGS84)</t>
  </si>
  <si>
    <t xml:space="preserve">Collar lat (WGS84)</t>
  </si>
  <si>
    <t xml:space="preserve">Sampled interval (meters)</t>
  </si>
  <si>
    <t xml:space="preserve">Sample lithology</t>
  </si>
  <si>
    <t xml:space="preserve">Sample type</t>
  </si>
  <si>
    <t xml:space="preserve">S5322018R8</t>
  </si>
  <si>
    <t xml:space="preserve">42 mm</t>
  </si>
  <si>
    <t xml:space="preserve">137.50-143.15</t>
  </si>
  <si>
    <t xml:space="preserve">Lherzolite/olivine orthocumulate</t>
  </si>
  <si>
    <t xml:space="preserve">Baddeleyite separate</t>
  </si>
  <si>
    <t xml:space="preserve">Age (Ma)</t>
  </si>
  <si>
    <t xml:space="preserve">Analysis</t>
  </si>
  <si>
    <t xml:space="preserve">Weight</t>
  </si>
  <si>
    <t xml:space="preserve">Th/U</t>
  </si>
  <si>
    <r>
      <rPr>
        <b val="true"/>
        <sz val="10"/>
        <rFont val="Arial"/>
        <family val="2"/>
      </rPr>
      <t xml:space="preserve">Pb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</si>
  <si>
    <r>
      <rPr>
        <b val="true"/>
        <sz val="10"/>
        <rFont val="Arial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s</t>
    </r>
  </si>
  <si>
    <t xml:space="preserve">Error</t>
  </si>
  <si>
    <t xml:space="preserve">% </t>
  </si>
  <si>
    <t xml:space="preserve"> No.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)</t>
    </r>
  </si>
  <si>
    <t xml:space="preserve">(ppm)</t>
  </si>
  <si>
    <t xml:space="preserve">(pg)</t>
  </si>
  <si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Corr</t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t xml:space="preserve">Disc</t>
  </si>
  <si>
    <t xml:space="preserve">measured</t>
  </si>
  <si>
    <t xml:space="preserve">B1</t>
  </si>
  <si>
    <t xml:space="preserve">~2</t>
  </si>
  <si>
    <t xml:space="preserve">B2</t>
  </si>
  <si>
    <t xml:space="preserve">Notes:</t>
  </si>
  <si>
    <t xml:space="preserve">B is baddeleyite.</t>
  </si>
  <si>
    <r>
      <rPr>
        <sz val="9"/>
        <rFont val="Calibri"/>
        <family val="2"/>
      </rPr>
      <t xml:space="preserve">Th/U calculated from radiogenic </t>
    </r>
    <r>
      <rPr>
        <vertAlign val="superscript"/>
        <sz val="9"/>
        <rFont val="Arial"/>
        <family val="2"/>
      </rPr>
      <t xml:space="preserve">208</t>
    </r>
    <r>
      <rPr>
        <sz val="9"/>
        <rFont val="Calibri"/>
        <family val="2"/>
      </rPr>
      <t xml:space="preserve">Pb/</t>
    </r>
    <r>
      <rPr>
        <vertAlign val="superscript"/>
        <sz val="9"/>
        <rFont val="Arial"/>
        <family val="2"/>
      </rPr>
      <t xml:space="preserve">206</t>
    </r>
    <r>
      <rPr>
        <sz val="9"/>
        <rFont val="Calibri"/>
        <family val="2"/>
      </rPr>
      <t xml:space="preserve">Pb ratio and </t>
    </r>
    <r>
      <rPr>
        <vertAlign val="superscript"/>
        <sz val="9"/>
        <rFont val="Arial"/>
        <family val="2"/>
      </rPr>
      <t xml:space="preserve">207</t>
    </r>
    <r>
      <rPr>
        <sz val="9"/>
        <rFont val="Calibri"/>
        <family val="2"/>
      </rPr>
      <t xml:space="preserve">Pb/</t>
    </r>
    <r>
      <rPr>
        <vertAlign val="superscript"/>
        <sz val="9"/>
        <rFont val="Arial"/>
        <family val="2"/>
      </rPr>
      <t xml:space="preserve">206</t>
    </r>
    <r>
      <rPr>
        <sz val="9"/>
        <rFont val="Calibri"/>
        <family val="2"/>
      </rPr>
      <t xml:space="preserve">Pb age assuming concordance.</t>
    </r>
  </si>
  <si>
    <r>
      <rPr>
        <sz val="9"/>
        <rFont val="Calibri"/>
        <family val="2"/>
      </rPr>
      <t xml:space="preserve">Pbc is total common Pb assuming the isotopic composition of laboratory blank: assigned the isotopic composition of laboratory blank (</t>
    </r>
    <r>
      <rPr>
        <vertAlign val="superscript"/>
        <sz val="9"/>
        <rFont val="Calibri"/>
        <family val="2"/>
      </rPr>
      <t xml:space="preserve">206</t>
    </r>
    <r>
      <rPr>
        <sz val="9"/>
        <rFont val="Calibri"/>
        <family val="2"/>
      </rPr>
      <t xml:space="preserve">Pb/</t>
    </r>
    <r>
      <rPr>
        <vertAlign val="superscript"/>
        <sz val="9"/>
        <rFont val="Calibri"/>
        <family val="2"/>
      </rPr>
      <t xml:space="preserve">204</t>
    </r>
    <r>
      <rPr>
        <sz val="9"/>
        <rFont val="Calibri"/>
        <family val="2"/>
      </rPr>
      <t xml:space="preserve">Pb=18.49±0.4%; </t>
    </r>
    <r>
      <rPr>
        <vertAlign val="superscript"/>
        <sz val="9"/>
        <rFont val="Calibri"/>
        <family val="2"/>
      </rPr>
      <t xml:space="preserve">207</t>
    </r>
    <r>
      <rPr>
        <sz val="9"/>
        <rFont val="Calibri"/>
        <family val="2"/>
      </rPr>
      <t xml:space="preserve">Pb/</t>
    </r>
    <r>
      <rPr>
        <vertAlign val="superscript"/>
        <sz val="9"/>
        <rFont val="Calibri"/>
        <family val="2"/>
      </rPr>
      <t xml:space="preserve">204</t>
    </r>
    <r>
      <rPr>
        <sz val="9"/>
        <rFont val="Calibri"/>
        <family val="2"/>
      </rPr>
      <t xml:space="preserve">Pb=15.59±0.4%;</t>
    </r>
    <r>
      <rPr>
        <vertAlign val="superscript"/>
        <sz val="9"/>
        <rFont val="Calibri"/>
        <family val="2"/>
      </rPr>
      <t xml:space="preserve">208</t>
    </r>
    <r>
      <rPr>
        <sz val="9"/>
        <rFont val="Calibri"/>
        <family val="2"/>
      </rPr>
      <t xml:space="preserve">Pb/</t>
    </r>
    <r>
      <rPr>
        <vertAlign val="superscript"/>
        <sz val="9"/>
        <rFont val="Calibri"/>
        <family val="2"/>
      </rPr>
      <t xml:space="preserve">204</t>
    </r>
    <r>
      <rPr>
        <sz val="9"/>
        <rFont val="Calibri"/>
        <family val="2"/>
      </rPr>
      <t xml:space="preserve">Pb=39.36±0.4%).</t>
    </r>
  </si>
  <si>
    <r>
      <rPr>
        <vertAlign val="superscript"/>
        <sz val="9"/>
        <rFont val="Arial"/>
        <family val="2"/>
      </rPr>
      <t xml:space="preserve">206</t>
    </r>
    <r>
      <rPr>
        <sz val="9"/>
        <rFont val="Calibri"/>
        <family val="2"/>
      </rPr>
      <t xml:space="preserve">Pb/</t>
    </r>
    <r>
      <rPr>
        <vertAlign val="superscript"/>
        <sz val="9"/>
        <rFont val="Arial"/>
        <family val="2"/>
      </rPr>
      <t xml:space="preserve">204</t>
    </r>
    <r>
      <rPr>
        <sz val="9"/>
        <rFont val="Calibri"/>
        <family val="2"/>
      </rPr>
      <t xml:space="preserve">Pb corrected for fractionation and common Pb in the spike. </t>
    </r>
  </si>
  <si>
    <t xml:space="preserve">Pb/U ratios corrected for fractionation, common Pb in the spike, and blank. </t>
  </si>
  <si>
    <r>
      <rPr>
        <sz val="9"/>
        <rFont val="Calibri"/>
        <family val="2"/>
      </rPr>
      <t xml:space="preserve">Correction for </t>
    </r>
    <r>
      <rPr>
        <vertAlign val="superscript"/>
        <sz val="9"/>
        <rFont val="Arial"/>
        <family val="2"/>
      </rPr>
      <t xml:space="preserve">230</t>
    </r>
    <r>
      <rPr>
        <sz val="9"/>
        <rFont val="Calibri"/>
        <family val="2"/>
      </rPr>
      <t xml:space="preserve">Th disequilibrium in </t>
    </r>
    <r>
      <rPr>
        <vertAlign val="superscript"/>
        <sz val="9"/>
        <rFont val="Arial"/>
        <family val="2"/>
      </rPr>
      <t xml:space="preserve">206</t>
    </r>
    <r>
      <rPr>
        <sz val="9"/>
        <rFont val="Calibri"/>
        <family val="2"/>
      </rPr>
      <t xml:space="preserve">Pb/</t>
    </r>
    <r>
      <rPr>
        <vertAlign val="superscript"/>
        <sz val="9"/>
        <rFont val="Arial"/>
        <family val="2"/>
      </rPr>
      <t xml:space="preserve">238</t>
    </r>
    <r>
      <rPr>
        <sz val="9"/>
        <rFont val="Calibri"/>
        <family val="2"/>
      </rPr>
      <t xml:space="preserve">U and </t>
    </r>
    <r>
      <rPr>
        <vertAlign val="superscript"/>
        <sz val="9"/>
        <rFont val="Arial"/>
        <family val="2"/>
      </rPr>
      <t xml:space="preserve">207</t>
    </r>
    <r>
      <rPr>
        <sz val="9"/>
        <rFont val="Calibri"/>
        <family val="2"/>
      </rPr>
      <t xml:space="preserve">Pb/</t>
    </r>
    <r>
      <rPr>
        <vertAlign val="superscript"/>
        <sz val="9"/>
        <rFont val="Arial"/>
        <family val="2"/>
      </rPr>
      <t xml:space="preserve">206</t>
    </r>
    <r>
      <rPr>
        <sz val="9"/>
        <rFont val="Calibri"/>
        <family val="2"/>
      </rPr>
      <t xml:space="preserve">Pb assuming Th/U of 4.2 in the magma.</t>
    </r>
  </si>
  <si>
    <r>
      <rPr>
        <sz val="9"/>
        <rFont val="Calibri"/>
        <family val="2"/>
      </rPr>
      <t xml:space="preserve">Disc is percent discordance for the given </t>
    </r>
    <r>
      <rPr>
        <vertAlign val="superscript"/>
        <sz val="9"/>
        <rFont val="Arial"/>
        <family val="2"/>
      </rPr>
      <t xml:space="preserve">207</t>
    </r>
    <r>
      <rPr>
        <sz val="9"/>
        <rFont val="Calibri"/>
        <family val="2"/>
      </rPr>
      <t xml:space="preserve">Pb/</t>
    </r>
    <r>
      <rPr>
        <vertAlign val="superscript"/>
        <sz val="9"/>
        <rFont val="Arial"/>
        <family val="2"/>
      </rPr>
      <t xml:space="preserve">206</t>
    </r>
    <r>
      <rPr>
        <sz val="9"/>
        <rFont val="Calibri"/>
        <family val="2"/>
      </rPr>
      <t xml:space="preserve">Pb age</t>
    </r>
  </si>
  <si>
    <t xml:space="preserve">Error Corr is correlation coefficients of X-Y errors on the concordia plot.</t>
  </si>
  <si>
    <r>
      <rPr>
        <sz val="9"/>
        <rFont val="Calibri"/>
        <family val="2"/>
      </rPr>
      <t xml:space="preserve">Decay constants are those of Jaffey et al. (1971): </t>
    </r>
    <r>
      <rPr>
        <vertAlign val="superscript"/>
        <sz val="9"/>
        <rFont val="Arial"/>
        <family val="2"/>
      </rPr>
      <t xml:space="preserve">2</t>
    </r>
    <r>
      <rPr>
        <vertAlign val="superscript"/>
        <sz val="9"/>
        <rFont val="Calibri"/>
        <family val="2"/>
      </rPr>
      <t xml:space="preserve">38</t>
    </r>
    <r>
      <rPr>
        <sz val="9"/>
        <rFont val="Calibri"/>
        <family val="2"/>
      </rPr>
      <t xml:space="preserve">U and </t>
    </r>
    <r>
      <rPr>
        <vertAlign val="superscript"/>
        <sz val="9"/>
        <rFont val="Calibri"/>
        <family val="2"/>
      </rPr>
      <t xml:space="preserve">235</t>
    </r>
    <r>
      <rPr>
        <sz val="9"/>
        <rFont val="Calibri"/>
        <family val="2"/>
      </rPr>
      <t xml:space="preserve">U are 1.55125 X 10</t>
    </r>
    <r>
      <rPr>
        <vertAlign val="superscript"/>
        <sz val="9"/>
        <rFont val="Calibri"/>
        <family val="2"/>
      </rPr>
      <t xml:space="preserve">-10</t>
    </r>
    <r>
      <rPr>
        <sz val="9"/>
        <rFont val="Calibri"/>
        <family val="2"/>
      </rPr>
      <t xml:space="preserve">/yr and 9.8485 X 10</t>
    </r>
    <r>
      <rPr>
        <vertAlign val="superscript"/>
        <sz val="9"/>
        <rFont val="Calibri"/>
        <family val="2"/>
      </rPr>
      <t xml:space="preserve">-10</t>
    </r>
    <r>
      <rPr>
        <sz val="9"/>
        <rFont val="Calibri"/>
        <family val="2"/>
      </rPr>
      <t xml:space="preserve">/yr</t>
    </r>
    <r>
      <rPr>
        <sz val="9"/>
        <rFont val="Arial"/>
        <family val="2"/>
      </rPr>
      <t xml:space="preserve">.</t>
    </r>
  </si>
  <si>
    <r>
      <rPr>
        <vertAlign val="superscript"/>
        <sz val="9"/>
        <rFont val="Calibri"/>
        <family val="2"/>
      </rPr>
      <t xml:space="preserve">238</t>
    </r>
    <r>
      <rPr>
        <sz val="9"/>
        <rFont val="Arial"/>
        <family val="2"/>
      </rPr>
      <t xml:space="preserve">U/</t>
    </r>
    <r>
      <rPr>
        <vertAlign val="superscript"/>
        <sz val="9"/>
        <rFont val="Arial"/>
        <family val="2"/>
      </rPr>
      <t xml:space="preserve">235</t>
    </r>
    <r>
      <rPr>
        <sz val="9"/>
        <rFont val="Arial"/>
        <family val="2"/>
      </rPr>
      <t xml:space="preserve">U</t>
    </r>
    <r>
      <rPr>
        <sz val="9"/>
        <rFont val="Calibri"/>
        <family val="2"/>
      </rPr>
      <t xml:space="preserve"> ratio of 137.88 used for </t>
    </r>
    <r>
      <rPr>
        <vertAlign val="superscript"/>
        <sz val="9"/>
        <rFont val="Calibri"/>
        <family val="2"/>
      </rPr>
      <t xml:space="preserve">207</t>
    </r>
    <r>
      <rPr>
        <sz val="9"/>
        <rFont val="Calibri"/>
        <family val="2"/>
      </rPr>
      <t xml:space="preserve">Pb/</t>
    </r>
    <r>
      <rPr>
        <vertAlign val="superscript"/>
        <sz val="9"/>
        <rFont val="Calibri"/>
        <family val="2"/>
      </rPr>
      <t xml:space="preserve">206</t>
    </r>
    <r>
      <rPr>
        <sz val="9"/>
        <rFont val="Calibri"/>
        <family val="2"/>
      </rPr>
      <t xml:space="preserve">Pb model age calculations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#,##0;[RED]\-#,##0"/>
    <numFmt numFmtId="168" formatCode="#,##0.00;[RED]\-#,##0.00"/>
    <numFmt numFmtId="169" formatCode="0.000"/>
    <numFmt numFmtId="170" formatCode="0.0"/>
    <numFmt numFmtId="171" formatCode="m/d/yyyy"/>
    <numFmt numFmtId="172" formatCode="0.0000"/>
    <numFmt numFmtId="173" formatCode="0.000000"/>
    <numFmt numFmtId="174" formatCode="0.0000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vertAlign val="superscript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imes New Roman"/>
      <family val="1"/>
    </font>
    <font>
      <b val="true"/>
      <sz val="14"/>
      <color rgb="FF33CCCC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vertAlign val="superscript"/>
      <sz val="10"/>
      <name val="Calibri"/>
      <family val="2"/>
    </font>
    <font>
      <b val="true"/>
      <sz val="10"/>
      <name val="Calibri"/>
      <family val="2"/>
    </font>
    <font>
      <b val="true"/>
      <sz val="14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Calibri"/>
      <family val="2"/>
    </font>
    <font>
      <vertAlign val="superscript"/>
      <sz val="9"/>
      <name val="Arial"/>
      <family val="2"/>
    </font>
    <font>
      <vertAlign val="superscript"/>
      <sz val="9"/>
      <name val="Calibri"/>
      <family val="2"/>
    </font>
    <font>
      <sz val="9"/>
      <name val="Arial"/>
      <family val="2"/>
    </font>
    <font>
      <sz val="9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420E"/>
        <bgColor rgb="FFFF6600"/>
      </patternFill>
    </fill>
    <fill>
      <patternFill patternType="solid">
        <fgColor rgb="FFCCFF00"/>
        <bgColor rgb="FFFFFF00"/>
      </patternFill>
    </fill>
    <fill>
      <patternFill patternType="solid">
        <fgColor rgb="FFFFCCFF"/>
        <bgColor rgb="FFDDDDDD"/>
      </patternFill>
    </fill>
    <fill>
      <patternFill patternType="solid">
        <fgColor rgb="FFFFFF00"/>
        <bgColor rgb="FFCCFF00"/>
      </patternFill>
    </fill>
    <fill>
      <patternFill patternType="solid">
        <fgColor rgb="FFFF0000"/>
        <bgColor rgb="FFFF420E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99CC"/>
      </patternFill>
    </fill>
    <fill>
      <patternFill patternType="solid">
        <fgColor rgb="FFFF99FF"/>
        <bgColor rgb="FFFF99CC"/>
      </patternFill>
    </fill>
    <fill>
      <patternFill patternType="solid">
        <fgColor rgb="FFFF6600"/>
        <bgColor rgb="FFFF420E"/>
      </patternFill>
    </fill>
    <fill>
      <patternFill patternType="solid">
        <fgColor rgb="FFCCCCCC"/>
        <bgColor rgb="FFDDDDDD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NAL" xfId="21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DDDDDD"/>
      <rgbColor rgb="FF000080"/>
      <rgbColor rgb="FFFF00FF"/>
      <rgbColor rgb="FFCC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FF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F42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8.46"/>
    <col collapsed="false" customWidth="true" hidden="false" outlineLevel="0" max="2" min="2" style="0" width="10.93"/>
    <col collapsed="false" customWidth="true" hidden="false" outlineLevel="0" max="3" min="3" style="0" width="20.66"/>
    <col collapsed="false" customWidth="true" hidden="false" outlineLevel="0" max="7" min="4" style="0" width="10.72"/>
    <col collapsed="false" customWidth="true" hidden="false" outlineLevel="0" max="8" min="8" style="0" width="2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 t="s">
        <v>2</v>
      </c>
      <c r="D2" s="3" t="s">
        <v>3</v>
      </c>
      <c r="E2" s="3"/>
      <c r="F2" s="3" t="s">
        <v>4</v>
      </c>
      <c r="G2" s="3"/>
      <c r="H2" s="4" t="s">
        <v>5</v>
      </c>
    </row>
    <row r="3" customFormat="false" ht="12.75" hidden="false" customHeight="false" outlineLevel="0" collapsed="false">
      <c r="A3" s="2"/>
      <c r="B3" s="2"/>
      <c r="C3" s="2"/>
      <c r="D3" s="5" t="s">
        <v>6</v>
      </c>
      <c r="E3" s="5" t="s">
        <v>7</v>
      </c>
      <c r="F3" s="5" t="s">
        <v>8</v>
      </c>
      <c r="G3" s="5" t="s">
        <v>9</v>
      </c>
      <c r="H3" s="4"/>
    </row>
    <row r="4" customFormat="false" ht="12.75" hidden="false" customHeight="false" outlineLevel="0" collapsed="false">
      <c r="A4" s="6" t="s">
        <v>10</v>
      </c>
      <c r="B4" s="6" t="s">
        <v>11</v>
      </c>
      <c r="C4" s="7"/>
      <c r="D4" s="8"/>
      <c r="E4" s="8"/>
      <c r="F4" s="8"/>
      <c r="G4" s="8"/>
      <c r="H4" s="7"/>
    </row>
    <row r="5" customFormat="false" ht="12.75" hidden="false" customHeight="false" outlineLevel="0" collapsed="false">
      <c r="A5" s="9" t="s">
        <v>12</v>
      </c>
      <c r="B5" s="10" t="n">
        <v>52.4</v>
      </c>
      <c r="C5" s="11" t="s">
        <v>13</v>
      </c>
      <c r="D5" s="12" t="s">
        <v>14</v>
      </c>
      <c r="E5" s="12" t="s">
        <v>15</v>
      </c>
      <c r="F5" s="12" t="n">
        <v>5</v>
      </c>
      <c r="G5" s="12" t="n">
        <v>2</v>
      </c>
      <c r="H5" s="13"/>
    </row>
    <row r="6" customFormat="false" ht="12.75" hidden="false" customHeight="false" outlineLevel="0" collapsed="false">
      <c r="A6" s="14" t="s">
        <v>16</v>
      </c>
      <c r="B6" s="15" t="n">
        <v>48</v>
      </c>
      <c r="C6" s="16" t="s">
        <v>13</v>
      </c>
      <c r="D6" s="17" t="s">
        <v>17</v>
      </c>
      <c r="E6" s="17"/>
      <c r="F6" s="17" t="n">
        <v>3</v>
      </c>
      <c r="G6" s="17" t="n">
        <v>1</v>
      </c>
      <c r="H6" s="18"/>
    </row>
    <row r="7" customFormat="false" ht="12.75" hidden="false" customHeight="false" outlineLevel="0" collapsed="false">
      <c r="A7" s="14" t="s">
        <v>18</v>
      </c>
      <c r="B7" s="15" t="n">
        <v>120</v>
      </c>
      <c r="C7" s="16" t="s">
        <v>13</v>
      </c>
      <c r="D7" s="17" t="s">
        <v>19</v>
      </c>
      <c r="E7" s="17"/>
      <c r="F7" s="17" t="n">
        <v>10</v>
      </c>
      <c r="G7" s="17" t="n">
        <v>2</v>
      </c>
      <c r="H7" s="18"/>
    </row>
    <row r="8" customFormat="false" ht="12.75" hidden="false" customHeight="false" outlineLevel="0" collapsed="false">
      <c r="A8" s="14" t="s">
        <v>20</v>
      </c>
      <c r="B8" s="15" t="n">
        <v>168.1</v>
      </c>
      <c r="C8" s="16" t="s">
        <v>13</v>
      </c>
      <c r="D8" s="17" t="s">
        <v>21</v>
      </c>
      <c r="E8" s="17"/>
      <c r="F8" s="17" t="n">
        <v>11</v>
      </c>
      <c r="G8" s="17"/>
      <c r="H8" s="18"/>
    </row>
    <row r="9" customFormat="false" ht="12.75" hidden="false" customHeight="false" outlineLevel="0" collapsed="false">
      <c r="A9" s="14" t="s">
        <v>22</v>
      </c>
      <c r="B9" s="15" t="n">
        <v>76.7</v>
      </c>
      <c r="C9" s="16" t="s">
        <v>13</v>
      </c>
      <c r="D9" s="17" t="s">
        <v>23</v>
      </c>
      <c r="E9" s="17"/>
      <c r="F9" s="17" t="n">
        <v>14</v>
      </c>
      <c r="G9" s="17" t="n">
        <v>4</v>
      </c>
      <c r="H9" s="18"/>
    </row>
    <row r="10" customFormat="false" ht="12.75" hidden="false" customHeight="false" outlineLevel="0" collapsed="false">
      <c r="A10" s="14" t="s">
        <v>24</v>
      </c>
      <c r="B10" s="15" t="n">
        <v>89</v>
      </c>
      <c r="C10" s="16" t="s">
        <v>13</v>
      </c>
      <c r="D10" s="17" t="s">
        <v>25</v>
      </c>
      <c r="E10" s="17"/>
      <c r="F10" s="17" t="n">
        <v>2</v>
      </c>
      <c r="G10" s="17"/>
      <c r="H10" s="18"/>
    </row>
    <row r="11" customFormat="false" ht="12.75" hidden="false" customHeight="false" outlineLevel="0" collapsed="false">
      <c r="A11" s="14" t="s">
        <v>26</v>
      </c>
      <c r="B11" s="15" t="n">
        <v>63.3</v>
      </c>
      <c r="C11" s="16" t="s">
        <v>13</v>
      </c>
      <c r="D11" s="17" t="s">
        <v>27</v>
      </c>
      <c r="E11" s="17"/>
      <c r="F11" s="17" t="n">
        <v>3</v>
      </c>
      <c r="G11" s="17"/>
      <c r="H11" s="18"/>
    </row>
    <row r="12" customFormat="false" ht="12.75" hidden="false" customHeight="false" outlineLevel="0" collapsed="false">
      <c r="A12" s="19" t="s">
        <v>28</v>
      </c>
      <c r="B12" s="20" t="n">
        <v>36.7</v>
      </c>
      <c r="C12" s="16" t="s">
        <v>13</v>
      </c>
      <c r="D12" s="21" t="s">
        <v>14</v>
      </c>
      <c r="E12" s="21" t="s">
        <v>29</v>
      </c>
      <c r="F12" s="21"/>
      <c r="G12" s="21"/>
      <c r="H12" s="22"/>
    </row>
    <row r="13" customFormat="false" ht="12.75" hidden="false" customHeight="false" outlineLevel="0" collapsed="false">
      <c r="A13" s="19"/>
      <c r="B13" s="20"/>
      <c r="C13" s="16"/>
      <c r="D13" s="21"/>
      <c r="E13" s="21"/>
      <c r="F13" s="21"/>
      <c r="G13" s="21"/>
      <c r="H13" s="22"/>
    </row>
    <row r="14" s="27" customFormat="true" ht="12.75" hidden="false" customHeight="false" outlineLevel="0" collapsed="false">
      <c r="A14" s="23" t="s">
        <v>30</v>
      </c>
      <c r="B14" s="24"/>
      <c r="C14" s="25"/>
      <c r="D14" s="26"/>
      <c r="E14" s="26"/>
      <c r="F14" s="26"/>
      <c r="G14" s="26"/>
      <c r="H14" s="25"/>
    </row>
    <row r="15" customFormat="false" ht="12.75" hidden="false" customHeight="false" outlineLevel="0" collapsed="false">
      <c r="A15" s="16" t="s">
        <v>31</v>
      </c>
      <c r="B15" s="28"/>
      <c r="C15" s="16" t="s">
        <v>13</v>
      </c>
      <c r="D15" s="28" t="n">
        <v>1</v>
      </c>
      <c r="E15" s="28" t="n">
        <v>1</v>
      </c>
      <c r="F15" s="28" t="n">
        <v>1</v>
      </c>
      <c r="G15" s="28" t="n">
        <v>1</v>
      </c>
      <c r="H15" s="16"/>
    </row>
    <row r="16" customFormat="false" ht="12.75" hidden="false" customHeight="false" outlineLevel="0" collapsed="false">
      <c r="A16" s="7" t="s">
        <v>32</v>
      </c>
      <c r="B16" s="8"/>
      <c r="C16" s="16" t="s">
        <v>13</v>
      </c>
      <c r="D16" s="8" t="n">
        <v>1</v>
      </c>
      <c r="E16" s="8" t="n">
        <v>1</v>
      </c>
      <c r="F16" s="8" t="n">
        <v>1</v>
      </c>
      <c r="G16" s="8"/>
      <c r="H16" s="7" t="s">
        <v>33</v>
      </c>
    </row>
    <row r="17" customFormat="false" ht="12.75" hidden="false" customHeight="false" outlineLevel="0" collapsed="false">
      <c r="A17" s="7" t="s">
        <v>34</v>
      </c>
      <c r="B17" s="8"/>
      <c r="C17" s="16" t="s">
        <v>13</v>
      </c>
      <c r="D17" s="8" t="n">
        <v>1</v>
      </c>
      <c r="E17" s="8"/>
      <c r="F17" s="8"/>
      <c r="G17" s="8"/>
      <c r="H17" s="7"/>
    </row>
    <row r="18" customFormat="false" ht="12.75" hidden="false" customHeight="false" outlineLevel="0" collapsed="false">
      <c r="A18" s="16" t="s">
        <v>35</v>
      </c>
      <c r="B18" s="28"/>
      <c r="C18" s="16" t="s">
        <v>13</v>
      </c>
      <c r="D18" s="28" t="n">
        <v>1</v>
      </c>
      <c r="E18" s="28" t="n">
        <v>1</v>
      </c>
      <c r="F18" s="28" t="n">
        <v>1</v>
      </c>
      <c r="G18" s="28" t="n">
        <v>1</v>
      </c>
      <c r="H18" s="7" t="s">
        <v>33</v>
      </c>
    </row>
    <row r="19" customFormat="false" ht="12.75" hidden="false" customHeight="false" outlineLevel="0" collapsed="false">
      <c r="A19" s="16" t="s">
        <v>36</v>
      </c>
      <c r="B19" s="28"/>
      <c r="C19" s="16" t="s">
        <v>37</v>
      </c>
      <c r="D19" s="28" t="n">
        <v>1</v>
      </c>
      <c r="E19" s="28" t="n">
        <v>1</v>
      </c>
      <c r="F19" s="28" t="n">
        <v>1</v>
      </c>
      <c r="G19" s="28" t="n">
        <v>1</v>
      </c>
      <c r="H19" s="16" t="s">
        <v>33</v>
      </c>
    </row>
    <row r="20" customFormat="false" ht="12.75" hidden="false" customHeight="false" outlineLevel="0" collapsed="false">
      <c r="A20" s="16"/>
      <c r="B20" s="28"/>
      <c r="C20" s="16"/>
      <c r="D20" s="28"/>
      <c r="E20" s="28"/>
      <c r="F20" s="28"/>
      <c r="G20" s="28"/>
      <c r="H20" s="16"/>
    </row>
    <row r="21" s="27" customFormat="true" ht="12.75" hidden="false" customHeight="false" outlineLevel="0" collapsed="false">
      <c r="A21" s="29" t="s">
        <v>38</v>
      </c>
      <c r="H21" s="30"/>
    </row>
    <row r="22" customFormat="false" ht="12.75" hidden="false" customHeight="true" outlineLevel="0" collapsed="false">
      <c r="A22" s="9" t="s">
        <v>39</v>
      </c>
      <c r="B22" s="10"/>
      <c r="C22" s="31" t="s">
        <v>40</v>
      </c>
      <c r="D22" s="31"/>
      <c r="E22" s="31"/>
      <c r="F22" s="31"/>
      <c r="G22" s="31"/>
      <c r="H22" s="11" t="s">
        <v>33</v>
      </c>
    </row>
    <row r="23" customFormat="false" ht="12.75" hidden="false" customHeight="false" outlineLevel="0" collapsed="false">
      <c r="A23" s="19" t="s">
        <v>41</v>
      </c>
      <c r="B23" s="20"/>
      <c r="C23" s="19" t="s">
        <v>42</v>
      </c>
      <c r="D23" s="19"/>
      <c r="E23" s="19"/>
      <c r="F23" s="19"/>
      <c r="G23" s="19"/>
      <c r="H23" s="16" t="s">
        <v>33</v>
      </c>
    </row>
    <row r="24" customFormat="false" ht="12.75" hidden="false" customHeight="false" outlineLevel="0" collapsed="false">
      <c r="A24" s="32" t="s">
        <v>43</v>
      </c>
      <c r="B24" s="24"/>
      <c r="C24" s="32" t="s">
        <v>42</v>
      </c>
      <c r="D24" s="32"/>
      <c r="E24" s="32"/>
      <c r="F24" s="32"/>
      <c r="G24" s="32"/>
      <c r="H24" s="33" t="s">
        <v>44</v>
      </c>
    </row>
    <row r="25" customFormat="false" ht="12.75" hidden="false" customHeight="true" outlineLevel="0" collapsed="false">
      <c r="A25" s="34" t="s">
        <v>45</v>
      </c>
      <c r="B25" s="34"/>
      <c r="C25" s="34"/>
      <c r="D25" s="34"/>
      <c r="E25" s="34"/>
      <c r="F25" s="34"/>
      <c r="G25" s="34"/>
      <c r="H25" s="34"/>
    </row>
  </sheetData>
  <mergeCells count="8">
    <mergeCell ref="A1:H1"/>
    <mergeCell ref="A2:B3"/>
    <mergeCell ref="C2:C3"/>
    <mergeCell ref="D2:E2"/>
    <mergeCell ref="F2:G2"/>
    <mergeCell ref="H2:H3"/>
    <mergeCell ref="C22:G22"/>
    <mergeCell ref="A25:H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B12" activeCellId="0" sqref="DB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35" width="34.13"/>
    <col collapsed="false" customWidth="true" hidden="false" outlineLevel="0" max="2" min="2" style="36" width="56.83"/>
    <col collapsed="false" customWidth="true" hidden="false" outlineLevel="0" max="3" min="3" style="37" width="10.75"/>
    <col collapsed="false" customWidth="true" hidden="false" outlineLevel="0" max="5" min="4" style="37" width="11.99"/>
    <col collapsed="false" customWidth="true" hidden="false" outlineLevel="0" max="6" min="6" style="37" width="16.77"/>
    <col collapsed="false" customWidth="true" hidden="false" outlineLevel="0" max="7" min="7" style="37" width="18.19"/>
    <col collapsed="false" customWidth="true" hidden="false" outlineLevel="0" max="8" min="8" style="37" width="19.25"/>
    <col collapsed="false" customWidth="true" hidden="false" outlineLevel="0" max="9" min="9" style="37" width="16.77"/>
    <col collapsed="false" customWidth="true" hidden="false" outlineLevel="0" max="10" min="10" style="38" width="16.77"/>
    <col collapsed="false" customWidth="true" hidden="false" outlineLevel="0" max="11" min="11" style="38" width="17.13"/>
    <col collapsed="false" customWidth="true" hidden="false" outlineLevel="0" max="12" min="12" style="39" width="11.99"/>
    <col collapsed="false" customWidth="true" hidden="false" outlineLevel="0" max="13" min="13" style="39" width="9.15"/>
    <col collapsed="false" customWidth="true" hidden="false" outlineLevel="0" max="14" min="14" style="39" width="16.59"/>
    <col collapsed="false" customWidth="true" hidden="false" outlineLevel="0" max="15" min="15" style="39" width="13.94"/>
    <col collapsed="false" customWidth="true" hidden="false" outlineLevel="0" max="16" min="16" style="39" width="19.43"/>
    <col collapsed="false" customWidth="true" hidden="false" outlineLevel="0" max="17" min="17" style="39" width="13.75"/>
    <col collapsed="false" customWidth="true" hidden="false" outlineLevel="0" max="18" min="18" style="36" width="36.79"/>
    <col collapsed="false" customWidth="true" hidden="false" outlineLevel="0" max="19" min="19" style="36" width="31.83"/>
    <col collapsed="false" customWidth="true" hidden="false" outlineLevel="0" max="20" min="20" style="40" width="19.79"/>
    <col collapsed="false" customWidth="true" hidden="false" outlineLevel="0" max="21" min="21" style="36" width="19.79"/>
    <col collapsed="false" customWidth="true" hidden="false" outlineLevel="0" max="22" min="22" style="36" width="23.68"/>
    <col collapsed="false" customWidth="true" hidden="false" outlineLevel="0" max="23" min="23" style="36" width="30.24"/>
    <col collapsed="false" customWidth="true" hidden="false" outlineLevel="0" max="24" min="24" style="41" width="7.56"/>
    <col collapsed="false" customWidth="true" hidden="false" outlineLevel="0" max="25" min="25" style="41" width="6.5"/>
    <col collapsed="false" customWidth="true" hidden="false" outlineLevel="0" max="26" min="26" style="41" width="7.21"/>
    <col collapsed="false" customWidth="true" hidden="false" outlineLevel="0" max="27" min="27" style="41" width="8.09"/>
    <col collapsed="false" customWidth="true" hidden="false" outlineLevel="0" max="28" min="28" style="41" width="6.14"/>
    <col collapsed="false" customWidth="true" hidden="false" outlineLevel="0" max="31" min="29" style="41" width="6.5"/>
    <col collapsed="false" customWidth="true" hidden="false" outlineLevel="0" max="33" min="32" style="41" width="7.56"/>
    <col collapsed="false" customWidth="true" hidden="false" outlineLevel="0" max="34" min="34" style="42" width="15.35"/>
    <col collapsed="false" customWidth="true" hidden="false" outlineLevel="0" max="35" min="35" style="42" width="15"/>
    <col collapsed="false" customWidth="true" hidden="false" outlineLevel="0" max="36" min="36" style="42" width="14.47"/>
    <col collapsed="false" customWidth="true" hidden="false" outlineLevel="0" max="37" min="37" style="42" width="15.35"/>
    <col collapsed="false" customWidth="true" hidden="false" outlineLevel="0" max="38" min="38" style="42" width="14.65"/>
    <col collapsed="false" customWidth="true" hidden="false" outlineLevel="0" max="39" min="39" style="42" width="15"/>
    <col collapsed="false" customWidth="true" hidden="false" outlineLevel="0" max="40" min="40" style="42" width="15.35"/>
    <col collapsed="false" customWidth="true" hidden="false" outlineLevel="0" max="41" min="41" style="42" width="15.18"/>
    <col collapsed="false" customWidth="true" hidden="false" outlineLevel="0" max="42" min="42" style="42" width="15"/>
    <col collapsed="false" customWidth="true" hidden="false" outlineLevel="0" max="43" min="43" style="42" width="15.71"/>
    <col collapsed="false" customWidth="true" hidden="false" outlineLevel="0" max="44" min="44" style="42" width="15.18"/>
    <col collapsed="false" customWidth="true" hidden="false" outlineLevel="0" max="45" min="45" style="42" width="14.47"/>
    <col collapsed="false" customWidth="true" hidden="false" outlineLevel="0" max="47" min="46" style="42" width="15.18"/>
    <col collapsed="false" customWidth="true" hidden="false" outlineLevel="0" max="48" min="48" style="42" width="13.94"/>
    <col collapsed="false" customWidth="true" hidden="false" outlineLevel="0" max="49" min="49" style="42" width="15.18"/>
    <col collapsed="false" customWidth="true" hidden="false" outlineLevel="0" max="50" min="50" style="42" width="15"/>
    <col collapsed="false" customWidth="true" hidden="false" outlineLevel="0" max="51" min="51" style="42" width="15.18"/>
    <col collapsed="false" customWidth="true" hidden="false" outlineLevel="0" max="52" min="52" style="42" width="14.82"/>
    <col collapsed="false" customWidth="true" hidden="false" outlineLevel="0" max="53" min="53" style="42" width="15.18"/>
    <col collapsed="false" customWidth="true" hidden="false" outlineLevel="0" max="54" min="54" style="42" width="13.94"/>
    <col collapsed="false" customWidth="true" hidden="false" outlineLevel="0" max="55" min="55" style="42" width="14.12"/>
    <col collapsed="false" customWidth="true" hidden="false" outlineLevel="0" max="56" min="56" style="42" width="13.94"/>
    <col collapsed="false" customWidth="true" hidden="false" outlineLevel="0" max="57" min="57" style="42" width="15.18"/>
    <col collapsed="false" customWidth="true" hidden="false" outlineLevel="0" max="58" min="58" style="42" width="14.82"/>
    <col collapsed="false" customWidth="true" hidden="false" outlineLevel="0" max="70" min="59" style="43" width="6.5"/>
    <col collapsed="false" customWidth="true" hidden="false" outlineLevel="0" max="71" min="71" style="43" width="5.43"/>
    <col collapsed="false" customWidth="true" hidden="false" outlineLevel="0" max="72" min="72" style="43" width="6.5"/>
    <col collapsed="false" customWidth="true" hidden="false" outlineLevel="0" max="73" min="73" style="43" width="5.43"/>
    <col collapsed="false" customWidth="true" hidden="false" outlineLevel="0" max="74" min="74" style="43" width="7.56"/>
    <col collapsed="false" customWidth="true" hidden="false" outlineLevel="0" max="76" min="75" style="43" width="6.5"/>
    <col collapsed="false" customWidth="true" hidden="false" outlineLevel="0" max="77" min="77" style="43" width="5.43"/>
    <col collapsed="false" customWidth="true" hidden="false" outlineLevel="0" max="78" min="78" style="43" width="7.56"/>
    <col collapsed="false" customWidth="true" hidden="false" outlineLevel="0" max="81" min="79" style="43" width="6.5"/>
    <col collapsed="false" customWidth="true" hidden="false" outlineLevel="0" max="82" min="82" style="43" width="7.56"/>
    <col collapsed="false" customWidth="true" hidden="false" outlineLevel="0" max="83" min="83" style="43" width="8.62"/>
    <col collapsed="false" customWidth="true" hidden="false" outlineLevel="0" max="84" min="84" style="43" width="18.9"/>
    <col collapsed="false" customWidth="true" hidden="false" outlineLevel="0" max="85" min="85" style="43" width="18.72"/>
    <col collapsed="false" customWidth="true" hidden="false" outlineLevel="0" max="86" min="86" style="43" width="18.19"/>
    <col collapsed="false" customWidth="true" hidden="false" outlineLevel="0" max="87" min="87" style="43" width="17.66"/>
    <col collapsed="false" customWidth="true" hidden="false" outlineLevel="0" max="88" min="88" style="43" width="17.48"/>
    <col collapsed="false" customWidth="true" hidden="false" outlineLevel="0" max="89" min="89" style="43" width="16.95"/>
    <col collapsed="false" customWidth="true" hidden="false" outlineLevel="0" max="90" min="90" style="44" width="10.93"/>
    <col collapsed="false" customWidth="true" hidden="false" outlineLevel="0" max="92" min="91" style="39" width="26.69"/>
    <col collapsed="false" customWidth="true" hidden="false" outlineLevel="0" max="93" min="93" style="39" width="27.94"/>
    <col collapsed="false" customWidth="true" hidden="false" outlineLevel="0" max="94" min="94" style="39" width="26.88"/>
    <col collapsed="false" customWidth="true" hidden="false" outlineLevel="0" max="95" min="95" style="39" width="26.16"/>
    <col collapsed="false" customWidth="true" hidden="false" outlineLevel="0" max="96" min="96" style="39" width="28.29"/>
    <col collapsed="false" customWidth="true" hidden="false" outlineLevel="0" max="98" min="97" style="39" width="26.88"/>
    <col collapsed="false" customWidth="true" hidden="false" outlineLevel="0" max="99" min="99" style="39" width="26.34"/>
    <col collapsed="false" customWidth="true" hidden="false" outlineLevel="0" max="100" min="100" style="39" width="27.22"/>
    <col collapsed="false" customWidth="true" hidden="false" outlineLevel="0" max="101" min="101" style="39" width="26.16"/>
    <col collapsed="false" customWidth="true" hidden="false" outlineLevel="0" max="102" min="102" style="39" width="27.22"/>
    <col collapsed="false" customWidth="true" hidden="false" outlineLevel="0" max="106" min="103" style="45" width="5.43"/>
    <col collapsed="false" customWidth="true" hidden="false" outlineLevel="0" max="107" min="107" style="45" width="5.78"/>
    <col collapsed="false" customWidth="true" hidden="false" outlineLevel="0" max="108" min="108" style="45" width="7.21"/>
    <col collapsed="false" customWidth="true" hidden="false" outlineLevel="0" max="109" min="109" style="45" width="6.5"/>
    <col collapsed="false" customWidth="true" hidden="false" outlineLevel="0" max="110" min="110" style="45" width="4.72"/>
    <col collapsed="false" customWidth="true" hidden="false" outlineLevel="0" max="111" min="111" style="45" width="5.78"/>
    <col collapsed="false" customWidth="true" hidden="false" outlineLevel="0" max="112" min="112" style="45" width="5.43"/>
    <col collapsed="false" customWidth="true" hidden="false" outlineLevel="0" max="113" min="113" style="45" width="8.44"/>
  </cols>
  <sheetData>
    <row r="1" s="53" customFormat="true" ht="12.75" hidden="false" customHeight="false" outlineLevel="0" collapsed="false">
      <c r="A1" s="46" t="s">
        <v>46</v>
      </c>
      <c r="B1" s="46"/>
      <c r="C1" s="46"/>
      <c r="D1" s="46" t="s">
        <v>47</v>
      </c>
      <c r="E1" s="46"/>
      <c r="F1" s="46"/>
      <c r="G1" s="46"/>
      <c r="H1" s="46"/>
      <c r="I1" s="46" t="s">
        <v>48</v>
      </c>
      <c r="J1" s="46"/>
      <c r="K1" s="46"/>
      <c r="L1" s="47"/>
      <c r="M1" s="47"/>
      <c r="N1" s="47"/>
      <c r="O1" s="47"/>
      <c r="P1" s="47"/>
      <c r="Q1" s="47"/>
      <c r="R1" s="46"/>
      <c r="S1" s="46"/>
      <c r="T1" s="48" t="s">
        <v>49</v>
      </c>
      <c r="U1" s="46"/>
      <c r="V1" s="46"/>
      <c r="W1" s="46"/>
      <c r="X1" s="47" t="s">
        <v>50</v>
      </c>
      <c r="Y1" s="47"/>
      <c r="Z1" s="47"/>
      <c r="AA1" s="47"/>
      <c r="AB1" s="47"/>
      <c r="AC1" s="47"/>
      <c r="AD1" s="47"/>
      <c r="AE1" s="47"/>
      <c r="AF1" s="47"/>
      <c r="AG1" s="47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50" t="s">
        <v>51</v>
      </c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 t="s">
        <v>52</v>
      </c>
      <c r="CG1" s="50"/>
      <c r="CH1" s="50"/>
      <c r="CI1" s="50" t="s">
        <v>53</v>
      </c>
      <c r="CJ1" s="50"/>
      <c r="CK1" s="50"/>
      <c r="CL1" s="51" t="s">
        <v>54</v>
      </c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52" t="s">
        <v>55</v>
      </c>
      <c r="CZ1" s="52"/>
      <c r="DA1" s="52"/>
      <c r="DB1" s="52"/>
      <c r="DC1" s="52"/>
      <c r="DD1" s="52"/>
      <c r="DE1" s="52"/>
      <c r="DF1" s="52"/>
      <c r="DG1" s="52"/>
      <c r="DH1" s="52"/>
      <c r="DI1" s="52"/>
    </row>
    <row r="2" customFormat="false" ht="12.75" hidden="false" customHeight="false" outlineLevel="0" collapsed="false">
      <c r="A2" s="54" t="s">
        <v>56</v>
      </c>
      <c r="B2" s="55" t="s">
        <v>57</v>
      </c>
      <c r="C2" s="55" t="s">
        <v>58</v>
      </c>
      <c r="D2" s="54" t="s">
        <v>59</v>
      </c>
      <c r="E2" s="54" t="s">
        <v>60</v>
      </c>
      <c r="F2" s="54" t="s">
        <v>61</v>
      </c>
      <c r="G2" s="54" t="s">
        <v>62</v>
      </c>
      <c r="H2" s="54" t="s">
        <v>63</v>
      </c>
      <c r="I2" s="54" t="s">
        <v>64</v>
      </c>
      <c r="J2" s="54" t="s">
        <v>65</v>
      </c>
      <c r="K2" s="54" t="s">
        <v>66</v>
      </c>
      <c r="L2" s="56" t="s">
        <v>67</v>
      </c>
      <c r="M2" s="56" t="s">
        <v>68</v>
      </c>
      <c r="N2" s="56" t="s">
        <v>69</v>
      </c>
      <c r="O2" s="56" t="s">
        <v>70</v>
      </c>
      <c r="P2" s="56" t="s">
        <v>71</v>
      </c>
      <c r="Q2" s="56" t="s">
        <v>72</v>
      </c>
      <c r="R2" s="54" t="s">
        <v>73</v>
      </c>
      <c r="S2" s="54" t="s">
        <v>74</v>
      </c>
      <c r="T2" s="57" t="s">
        <v>75</v>
      </c>
      <c r="U2" s="54" t="s">
        <v>76</v>
      </c>
      <c r="V2" s="54" t="s">
        <v>77</v>
      </c>
      <c r="W2" s="54" t="s">
        <v>78</v>
      </c>
      <c r="X2" s="58" t="s">
        <v>79</v>
      </c>
      <c r="Y2" s="58" t="s">
        <v>80</v>
      </c>
      <c r="Z2" s="58" t="s">
        <v>81</v>
      </c>
      <c r="AA2" s="58" t="s">
        <v>82</v>
      </c>
      <c r="AB2" s="58" t="s">
        <v>83</v>
      </c>
      <c r="AC2" s="58" t="s">
        <v>84</v>
      </c>
      <c r="AD2" s="58" t="s">
        <v>85</v>
      </c>
      <c r="AE2" s="58" t="s">
        <v>86</v>
      </c>
      <c r="AF2" s="58" t="s">
        <v>87</v>
      </c>
      <c r="AG2" s="58" t="s">
        <v>88</v>
      </c>
      <c r="AH2" s="59" t="s">
        <v>89</v>
      </c>
      <c r="AI2" s="59" t="s">
        <v>90</v>
      </c>
      <c r="AJ2" s="59" t="s">
        <v>91</v>
      </c>
      <c r="AK2" s="59" t="s">
        <v>92</v>
      </c>
      <c r="AL2" s="59" t="s">
        <v>93</v>
      </c>
      <c r="AM2" s="59" t="s">
        <v>94</v>
      </c>
      <c r="AN2" s="59" t="s">
        <v>95</v>
      </c>
      <c r="AO2" s="59" t="s">
        <v>96</v>
      </c>
      <c r="AP2" s="59" t="s">
        <v>97</v>
      </c>
      <c r="AQ2" s="59" t="s">
        <v>98</v>
      </c>
      <c r="AR2" s="59" t="s">
        <v>99</v>
      </c>
      <c r="AS2" s="59" t="s">
        <v>100</v>
      </c>
      <c r="AT2" s="59" t="s">
        <v>101</v>
      </c>
      <c r="AU2" s="59" t="s">
        <v>102</v>
      </c>
      <c r="AV2" s="59" t="s">
        <v>103</v>
      </c>
      <c r="AW2" s="59" t="s">
        <v>104</v>
      </c>
      <c r="AX2" s="59" t="s">
        <v>105</v>
      </c>
      <c r="AY2" s="59" t="s">
        <v>106</v>
      </c>
      <c r="AZ2" s="59" t="s">
        <v>107</v>
      </c>
      <c r="BA2" s="59" t="s">
        <v>108</v>
      </c>
      <c r="BB2" s="59" t="s">
        <v>109</v>
      </c>
      <c r="BC2" s="59" t="s">
        <v>110</v>
      </c>
      <c r="BD2" s="59" t="s">
        <v>111</v>
      </c>
      <c r="BE2" s="59" t="s">
        <v>112</v>
      </c>
      <c r="BF2" s="59" t="s">
        <v>113</v>
      </c>
      <c r="BG2" s="60" t="s">
        <v>114</v>
      </c>
      <c r="BH2" s="60" t="s">
        <v>115</v>
      </c>
      <c r="BI2" s="60" t="s">
        <v>116</v>
      </c>
      <c r="BJ2" s="60" t="s">
        <v>117</v>
      </c>
      <c r="BK2" s="60" t="s">
        <v>118</v>
      </c>
      <c r="BL2" s="60" t="s">
        <v>119</v>
      </c>
      <c r="BM2" s="60" t="s">
        <v>120</v>
      </c>
      <c r="BN2" s="60" t="s">
        <v>121</v>
      </c>
      <c r="BO2" s="60" t="s">
        <v>122</v>
      </c>
      <c r="BP2" s="60" t="s">
        <v>123</v>
      </c>
      <c r="BQ2" s="60" t="s">
        <v>124</v>
      </c>
      <c r="BR2" s="60" t="s">
        <v>125</v>
      </c>
      <c r="BS2" s="60" t="s">
        <v>126</v>
      </c>
      <c r="BT2" s="60" t="s">
        <v>127</v>
      </c>
      <c r="BU2" s="60" t="s">
        <v>128</v>
      </c>
      <c r="BV2" s="60" t="s">
        <v>129</v>
      </c>
      <c r="BW2" s="60" t="s">
        <v>130</v>
      </c>
      <c r="BX2" s="60" t="s">
        <v>131</v>
      </c>
      <c r="BY2" s="60" t="s">
        <v>132</v>
      </c>
      <c r="BZ2" s="60" t="s">
        <v>133</v>
      </c>
      <c r="CA2" s="60" t="s">
        <v>134</v>
      </c>
      <c r="CB2" s="60" t="s">
        <v>135</v>
      </c>
      <c r="CC2" s="60" t="s">
        <v>136</v>
      </c>
      <c r="CD2" s="60" t="s">
        <v>137</v>
      </c>
      <c r="CE2" s="60" t="s">
        <v>138</v>
      </c>
      <c r="CF2" s="61" t="s">
        <v>139</v>
      </c>
      <c r="CG2" s="61" t="s">
        <v>140</v>
      </c>
      <c r="CH2" s="61" t="s">
        <v>141</v>
      </c>
      <c r="CI2" s="62" t="s">
        <v>142</v>
      </c>
      <c r="CJ2" s="62" t="s">
        <v>143</v>
      </c>
      <c r="CK2" s="62" t="s">
        <v>144</v>
      </c>
      <c r="CL2" s="63" t="s">
        <v>145</v>
      </c>
      <c r="CM2" s="64" t="s">
        <v>146</v>
      </c>
      <c r="CN2" s="64" t="s">
        <v>147</v>
      </c>
      <c r="CO2" s="64" t="s">
        <v>148</v>
      </c>
      <c r="CP2" s="64" t="s">
        <v>149</v>
      </c>
      <c r="CQ2" s="64" t="s">
        <v>150</v>
      </c>
      <c r="CR2" s="64" t="s">
        <v>151</v>
      </c>
      <c r="CS2" s="64" t="s">
        <v>152</v>
      </c>
      <c r="CT2" s="64" t="s">
        <v>153</v>
      </c>
      <c r="CU2" s="64" t="s">
        <v>154</v>
      </c>
      <c r="CV2" s="64" t="s">
        <v>155</v>
      </c>
      <c r="CW2" s="64" t="s">
        <v>156</v>
      </c>
      <c r="CX2" s="64" t="s">
        <v>157</v>
      </c>
      <c r="CY2" s="65" t="s">
        <v>158</v>
      </c>
      <c r="CZ2" s="65" t="s">
        <v>159</v>
      </c>
      <c r="DA2" s="65" t="s">
        <v>160</v>
      </c>
      <c r="DB2" s="65" t="s">
        <v>161</v>
      </c>
      <c r="DC2" s="65" t="s">
        <v>162</v>
      </c>
      <c r="DD2" s="65" t="s">
        <v>163</v>
      </c>
      <c r="DE2" s="65" t="s">
        <v>164</v>
      </c>
      <c r="DF2" s="65" t="s">
        <v>165</v>
      </c>
      <c r="DG2" s="65" t="s">
        <v>166</v>
      </c>
      <c r="DH2" s="65" t="s">
        <v>167</v>
      </c>
      <c r="DI2" s="65" t="s">
        <v>168</v>
      </c>
    </row>
    <row r="3" customFormat="false" ht="12.75" hidden="false" customHeight="false" outlineLevel="0" collapsed="false">
      <c r="A3" s="35" t="s">
        <v>169</v>
      </c>
      <c r="B3" s="36" t="s">
        <v>170</v>
      </c>
      <c r="C3" s="37" t="n">
        <v>1637</v>
      </c>
      <c r="D3" s="37" t="n">
        <v>619503</v>
      </c>
      <c r="E3" s="37" t="n">
        <v>7287075</v>
      </c>
      <c r="F3" s="37" t="n">
        <v>619515.560548</v>
      </c>
      <c r="G3" s="37" t="n">
        <v>7287089.96908</v>
      </c>
      <c r="H3" s="37" t="n">
        <v>219.512248929</v>
      </c>
      <c r="I3" s="37" t="s">
        <v>171</v>
      </c>
      <c r="J3" s="38" t="s">
        <v>172</v>
      </c>
      <c r="K3" s="38" t="s">
        <v>172</v>
      </c>
      <c r="L3" s="39" t="n">
        <v>30.3</v>
      </c>
      <c r="M3" s="39" t="n">
        <v>30.5</v>
      </c>
      <c r="N3" s="39" t="n">
        <v>0.2</v>
      </c>
      <c r="O3" s="39" t="n">
        <v>115.4</v>
      </c>
      <c r="P3" s="39" t="n">
        <v>40</v>
      </c>
      <c r="Q3" s="39" t="n">
        <v>50</v>
      </c>
      <c r="R3" s="36" t="s">
        <v>173</v>
      </c>
      <c r="S3" s="36" t="s">
        <v>174</v>
      </c>
      <c r="T3" s="40" t="s">
        <v>175</v>
      </c>
      <c r="U3" s="36" t="s">
        <v>174</v>
      </c>
      <c r="V3" s="36" t="s">
        <v>174</v>
      </c>
      <c r="W3" s="36" t="s">
        <v>176</v>
      </c>
      <c r="X3" s="39" t="n">
        <v>75.9099135330786</v>
      </c>
      <c r="Y3" s="39" t="n">
        <v>0.191031570480595</v>
      </c>
      <c r="Z3" s="39" t="n">
        <v>12.7689523426503</v>
      </c>
      <c r="AA3" s="39" t="n">
        <v>1.52825256384476</v>
      </c>
      <c r="AB3" s="39" t="n">
        <v>0.0201085863663784</v>
      </c>
      <c r="AC3" s="39" t="n">
        <v>0.472551779609893</v>
      </c>
      <c r="AD3" s="39" t="n">
        <v>0.683691936456867</v>
      </c>
      <c r="AE3" s="39" t="n">
        <v>3.41845968228434</v>
      </c>
      <c r="AF3" s="39" t="n">
        <v>4.95676653931229</v>
      </c>
      <c r="AG3" s="39" t="n">
        <v>0.0502714659159461</v>
      </c>
      <c r="AH3" s="42" t="s">
        <v>177</v>
      </c>
      <c r="AI3" s="42" t="n">
        <v>403</v>
      </c>
      <c r="AJ3" s="42" t="s">
        <v>178</v>
      </c>
      <c r="AK3" s="42" t="s">
        <v>178</v>
      </c>
      <c r="AL3" s="42" t="s">
        <v>179</v>
      </c>
      <c r="AM3" s="42" t="n">
        <v>41</v>
      </c>
      <c r="AN3" s="42" t="s">
        <v>180</v>
      </c>
      <c r="AO3" s="42" t="s">
        <v>178</v>
      </c>
      <c r="AP3" s="42" t="n">
        <v>40</v>
      </c>
      <c r="AQ3" s="42" t="s">
        <v>177</v>
      </c>
      <c r="AR3" s="42" t="n">
        <v>11</v>
      </c>
      <c r="AS3" s="42" t="s">
        <v>180</v>
      </c>
      <c r="AT3" s="42" t="n">
        <v>57</v>
      </c>
      <c r="AU3" s="42" t="n">
        <v>214</v>
      </c>
      <c r="AV3" s="42" t="s">
        <v>179</v>
      </c>
      <c r="AW3" s="42" t="s">
        <v>181</v>
      </c>
      <c r="AX3" s="42" t="s">
        <v>180</v>
      </c>
      <c r="AY3" s="42" t="s">
        <v>178</v>
      </c>
      <c r="AZ3" s="42" t="n">
        <v>64</v>
      </c>
      <c r="BA3" s="42" t="n">
        <v>22</v>
      </c>
      <c r="BB3" s="42" t="s">
        <v>177</v>
      </c>
      <c r="BC3" s="42" t="s">
        <v>177</v>
      </c>
      <c r="BD3" s="42" t="n">
        <v>17</v>
      </c>
      <c r="BE3" s="42" t="s">
        <v>180</v>
      </c>
      <c r="BF3" s="42" t="n">
        <v>124</v>
      </c>
      <c r="CF3" s="43" t="s">
        <v>182</v>
      </c>
      <c r="CG3" s="43" t="s">
        <v>182</v>
      </c>
      <c r="CH3" s="43" t="s">
        <v>182</v>
      </c>
      <c r="CL3" s="44" t="n">
        <v>1.00542931831892</v>
      </c>
      <c r="CM3" s="39" t="n">
        <v>75.5</v>
      </c>
      <c r="CN3" s="39" t="n">
        <v>0.19</v>
      </c>
      <c r="CO3" s="39" t="n">
        <v>12.7</v>
      </c>
      <c r="CP3" s="39" t="n">
        <v>1.52</v>
      </c>
      <c r="CS3" s="39" t="n">
        <v>0.02</v>
      </c>
      <c r="CT3" s="39" t="n">
        <v>0.47</v>
      </c>
      <c r="CU3" s="39" t="n">
        <v>0.68</v>
      </c>
      <c r="CV3" s="39" t="n">
        <v>3.4</v>
      </c>
      <c r="CW3" s="39" t="n">
        <v>4.93</v>
      </c>
      <c r="CX3" s="39" t="n">
        <v>0.05</v>
      </c>
      <c r="CY3" s="45" t="n">
        <v>47.946209555346</v>
      </c>
      <c r="CZ3" s="45" t="n">
        <v>0</v>
      </c>
      <c r="DA3" s="45" t="n">
        <v>0</v>
      </c>
      <c r="DB3" s="45" t="n">
        <v>0</v>
      </c>
      <c r="DC3" s="45" t="n">
        <v>47.8555596138523</v>
      </c>
      <c r="DD3" s="45" t="n">
        <v>3.75452705455281</v>
      </c>
      <c r="DE3" s="45" t="n">
        <v>0.00431903983139188</v>
      </c>
      <c r="DF3" s="45" t="n">
        <v>0.207857461189116</v>
      </c>
      <c r="DG3" s="45" t="n">
        <v>0.129303625529243</v>
      </c>
      <c r="DH3" s="45" t="n">
        <v>0.102223649699086</v>
      </c>
    </row>
    <row r="4" customFormat="false" ht="12.75" hidden="false" customHeight="false" outlineLevel="0" collapsed="false">
      <c r="A4" s="35" t="s">
        <v>183</v>
      </c>
      <c r="B4" s="36" t="s">
        <v>170</v>
      </c>
      <c r="C4" s="37" t="n">
        <v>1638</v>
      </c>
      <c r="D4" s="37" t="n">
        <v>619503</v>
      </c>
      <c r="E4" s="37" t="n">
        <v>7287075</v>
      </c>
      <c r="F4" s="37" t="n">
        <v>619520.291412</v>
      </c>
      <c r="G4" s="37" t="n">
        <v>7287095.6071</v>
      </c>
      <c r="H4" s="37" t="n">
        <v>210.741040055</v>
      </c>
      <c r="I4" s="37" t="s">
        <v>171</v>
      </c>
      <c r="J4" s="38" t="s">
        <v>172</v>
      </c>
      <c r="K4" s="38" t="s">
        <v>172</v>
      </c>
      <c r="L4" s="39" t="n">
        <v>41.7</v>
      </c>
      <c r="M4" s="39" t="n">
        <v>42</v>
      </c>
      <c r="N4" s="39" t="n">
        <v>0.3</v>
      </c>
      <c r="O4" s="39" t="n">
        <v>115.4</v>
      </c>
      <c r="P4" s="39" t="n">
        <v>40</v>
      </c>
      <c r="Q4" s="39" t="n">
        <v>50</v>
      </c>
      <c r="R4" s="36" t="s">
        <v>184</v>
      </c>
      <c r="S4" s="66" t="s">
        <v>185</v>
      </c>
      <c r="T4" s="40" t="s">
        <v>186</v>
      </c>
      <c r="U4" s="36" t="s">
        <v>187</v>
      </c>
      <c r="V4" s="36" t="s">
        <v>188</v>
      </c>
      <c r="W4" s="36" t="s">
        <v>189</v>
      </c>
      <c r="X4" s="39" t="n">
        <v>60.7509921644449</v>
      </c>
      <c r="Y4" s="39" t="n">
        <v>0.52915437061158</v>
      </c>
      <c r="Z4" s="39" t="n">
        <v>14.6535056477053</v>
      </c>
      <c r="AA4" s="39" t="n">
        <v>6.96041518266002</v>
      </c>
      <c r="AB4" s="39" t="n">
        <v>0.122112547064211</v>
      </c>
      <c r="AC4" s="39" t="n">
        <v>5.01679047522133</v>
      </c>
      <c r="AD4" s="39" t="n">
        <v>6.85865472677318</v>
      </c>
      <c r="AE4" s="39" t="n">
        <v>3.31739086191106</v>
      </c>
      <c r="AF4" s="39" t="n">
        <v>1.70957565889895</v>
      </c>
      <c r="AG4" s="39" t="n">
        <v>0.0814083647094739</v>
      </c>
      <c r="AH4" s="42" t="s">
        <v>177</v>
      </c>
      <c r="AI4" s="42" t="n">
        <v>419</v>
      </c>
      <c r="AJ4" s="42" t="s">
        <v>178</v>
      </c>
      <c r="AK4" s="42" t="s">
        <v>178</v>
      </c>
      <c r="AL4" s="42" t="n">
        <v>670</v>
      </c>
      <c r="AM4" s="42" t="n">
        <v>82</v>
      </c>
      <c r="AN4" s="42" t="n">
        <v>82</v>
      </c>
      <c r="AO4" s="42" t="s">
        <v>178</v>
      </c>
      <c r="AP4" s="42" t="s">
        <v>178</v>
      </c>
      <c r="AQ4" s="42" t="s">
        <v>177</v>
      </c>
      <c r="AR4" s="42" t="s">
        <v>177</v>
      </c>
      <c r="AS4" s="42" t="n">
        <v>65</v>
      </c>
      <c r="AT4" s="42" t="s">
        <v>178</v>
      </c>
      <c r="AU4" s="42" t="n">
        <v>74</v>
      </c>
      <c r="AV4" s="42" t="n">
        <v>718</v>
      </c>
      <c r="AW4" s="42" t="s">
        <v>181</v>
      </c>
      <c r="AX4" s="42" t="s">
        <v>180</v>
      </c>
      <c r="AY4" s="42" t="s">
        <v>178</v>
      </c>
      <c r="AZ4" s="42" t="n">
        <v>323</v>
      </c>
      <c r="BA4" s="42" t="s">
        <v>177</v>
      </c>
      <c r="BB4" s="42" t="s">
        <v>177</v>
      </c>
      <c r="BC4" s="42" t="n">
        <v>151</v>
      </c>
      <c r="BD4" s="42" t="n">
        <v>19</v>
      </c>
      <c r="BE4" s="42" t="n">
        <v>67</v>
      </c>
      <c r="BF4" s="42" t="n">
        <v>94</v>
      </c>
      <c r="CF4" s="43" t="s">
        <v>182</v>
      </c>
      <c r="CG4" s="43" t="s">
        <v>182</v>
      </c>
      <c r="CH4" s="43" t="s">
        <v>182</v>
      </c>
      <c r="CL4" s="44" t="n">
        <v>1.01760455886842</v>
      </c>
      <c r="CM4" s="39" t="n">
        <v>59.7</v>
      </c>
      <c r="CN4" s="39" t="n">
        <v>0.52</v>
      </c>
      <c r="CO4" s="39" t="n">
        <v>14.4</v>
      </c>
      <c r="CP4" s="39" t="n">
        <v>6.84</v>
      </c>
      <c r="CS4" s="39" t="n">
        <v>0.12</v>
      </c>
      <c r="CT4" s="39" t="n">
        <v>4.93</v>
      </c>
      <c r="CU4" s="39" t="n">
        <v>6.74</v>
      </c>
      <c r="CV4" s="39" t="n">
        <v>3.26</v>
      </c>
      <c r="CW4" s="39" t="n">
        <v>1.68</v>
      </c>
      <c r="CX4" s="39" t="n">
        <v>0.08</v>
      </c>
      <c r="CY4" s="45" t="n">
        <v>18.7521232458358</v>
      </c>
      <c r="CZ4" s="45" t="n">
        <v>0</v>
      </c>
      <c r="DA4" s="45" t="n">
        <v>4.35597878450836</v>
      </c>
      <c r="DB4" s="45" t="n">
        <v>9.37708947387375</v>
      </c>
      <c r="DC4" s="45" t="n">
        <v>51.0743538857656</v>
      </c>
      <c r="DD4" s="45" t="n">
        <v>15.0401635320756</v>
      </c>
      <c r="DE4" s="45" t="n">
        <v>0.00903991297443626</v>
      </c>
      <c r="DF4" s="45" t="n">
        <v>0.602181372830202</v>
      </c>
      <c r="DG4" s="45" t="n">
        <v>0.615935409960207</v>
      </c>
      <c r="DH4" s="45" t="n">
        <v>0.17313438217601</v>
      </c>
      <c r="DI4" s="45" t="n">
        <v>0.199444444444444</v>
      </c>
    </row>
    <row r="5" customFormat="false" ht="12.75" hidden="false" customHeight="false" outlineLevel="0" collapsed="false">
      <c r="A5" s="35" t="s">
        <v>190</v>
      </c>
      <c r="B5" s="36" t="s">
        <v>170</v>
      </c>
      <c r="C5" s="37" t="n">
        <v>1639</v>
      </c>
      <c r="D5" s="37" t="n">
        <v>619503</v>
      </c>
      <c r="E5" s="37" t="n">
        <v>7287075</v>
      </c>
      <c r="F5" s="37" t="n">
        <v>619525.084252</v>
      </c>
      <c r="G5" s="37" t="n">
        <v>7287101.31899</v>
      </c>
      <c r="H5" s="37" t="n">
        <v>201.854924515</v>
      </c>
      <c r="I5" s="37" t="s">
        <v>171</v>
      </c>
      <c r="J5" s="38" t="s">
        <v>172</v>
      </c>
      <c r="K5" s="38" t="s">
        <v>172</v>
      </c>
      <c r="L5" s="39" t="n">
        <v>53.3</v>
      </c>
      <c r="M5" s="39" t="n">
        <v>53.6</v>
      </c>
      <c r="N5" s="39" t="n">
        <v>0.3</v>
      </c>
      <c r="O5" s="39" t="n">
        <v>115.4</v>
      </c>
      <c r="P5" s="39" t="n">
        <v>40</v>
      </c>
      <c r="Q5" s="39" t="n">
        <v>50</v>
      </c>
      <c r="R5" s="36" t="s">
        <v>191</v>
      </c>
      <c r="S5" s="36" t="s">
        <v>192</v>
      </c>
      <c r="T5" s="40" t="s">
        <v>193</v>
      </c>
      <c r="U5" s="36" t="s">
        <v>187</v>
      </c>
      <c r="V5" s="36" t="s">
        <v>188</v>
      </c>
      <c r="W5" s="36" t="s">
        <v>189</v>
      </c>
      <c r="X5" s="39" t="n">
        <v>55.7211884445358</v>
      </c>
      <c r="Y5" s="39" t="n">
        <v>0.585997738254344</v>
      </c>
      <c r="Z5" s="39" t="n">
        <v>10.8975017991159</v>
      </c>
      <c r="AA5" s="39" t="n">
        <v>9.38624447414414</v>
      </c>
      <c r="AB5" s="39" t="n">
        <v>0.174771255268839</v>
      </c>
      <c r="AC5" s="39" t="n">
        <v>9.75634830883109</v>
      </c>
      <c r="AD5" s="39" t="n">
        <v>10.5582399506528</v>
      </c>
      <c r="AE5" s="39" t="n">
        <v>1.97388711833042</v>
      </c>
      <c r="AF5" s="39" t="n">
        <v>0.884136938418834</v>
      </c>
      <c r="AG5" s="39" t="n">
        <v>0.0616839724478257</v>
      </c>
      <c r="AH5" s="42" t="s">
        <v>177</v>
      </c>
      <c r="AI5" s="42" t="n">
        <v>254</v>
      </c>
      <c r="AJ5" s="42" t="s">
        <v>178</v>
      </c>
      <c r="AK5" s="42" t="s">
        <v>178</v>
      </c>
      <c r="AL5" s="42" t="n">
        <v>990</v>
      </c>
      <c r="AM5" s="42" t="n">
        <v>567</v>
      </c>
      <c r="AN5" s="42" t="n">
        <v>158</v>
      </c>
      <c r="AO5" s="42" t="s">
        <v>178</v>
      </c>
      <c r="AP5" s="42" t="s">
        <v>178</v>
      </c>
      <c r="AQ5" s="42" t="s">
        <v>177</v>
      </c>
      <c r="AR5" s="42" t="s">
        <v>177</v>
      </c>
      <c r="AS5" s="42" t="n">
        <v>154</v>
      </c>
      <c r="AT5" s="42" t="s">
        <v>178</v>
      </c>
      <c r="AU5" s="42" t="n">
        <v>36</v>
      </c>
      <c r="AV5" s="42" t="n">
        <v>796</v>
      </c>
      <c r="AW5" s="42" t="s">
        <v>181</v>
      </c>
      <c r="AX5" s="42" t="n">
        <v>35</v>
      </c>
      <c r="AY5" s="42" t="s">
        <v>178</v>
      </c>
      <c r="AZ5" s="42" t="n">
        <v>203</v>
      </c>
      <c r="BA5" s="42" t="s">
        <v>177</v>
      </c>
      <c r="BB5" s="42" t="s">
        <v>177</v>
      </c>
      <c r="BC5" s="42" t="n">
        <v>193</v>
      </c>
      <c r="BD5" s="42" t="n">
        <v>14</v>
      </c>
      <c r="BE5" s="42" t="n">
        <v>79</v>
      </c>
      <c r="BF5" s="42" t="n">
        <v>60</v>
      </c>
      <c r="CF5" s="43" t="n">
        <v>7.88</v>
      </c>
      <c r="CG5" s="43" t="n">
        <v>27.2</v>
      </c>
      <c r="CH5" s="43" t="n">
        <v>12.9</v>
      </c>
      <c r="CL5" s="44" t="n">
        <v>1.02806620746376</v>
      </c>
      <c r="CM5" s="39" t="n">
        <v>54.2</v>
      </c>
      <c r="CN5" s="39" t="n">
        <v>0.57</v>
      </c>
      <c r="CO5" s="39" t="n">
        <v>10.6</v>
      </c>
      <c r="CP5" s="39" t="n">
        <v>9.13</v>
      </c>
      <c r="CS5" s="39" t="n">
        <v>0.17</v>
      </c>
      <c r="CT5" s="39" t="n">
        <v>9.49</v>
      </c>
      <c r="CU5" s="39" t="n">
        <v>10.27</v>
      </c>
      <c r="CV5" s="39" t="n">
        <v>1.92</v>
      </c>
      <c r="CW5" s="39" t="n">
        <v>0.86</v>
      </c>
      <c r="CX5" s="39" t="n">
        <v>0.06</v>
      </c>
      <c r="CY5" s="45" t="n">
        <v>8.90705169024208</v>
      </c>
      <c r="CZ5" s="45" t="n">
        <v>0</v>
      </c>
      <c r="DA5" s="45" t="n">
        <v>17.0367659557093</v>
      </c>
      <c r="DB5" s="45" t="n">
        <v>24.3523996619377</v>
      </c>
      <c r="DC5" s="45" t="n">
        <v>39.5371768882037</v>
      </c>
      <c r="DD5" s="45" t="n">
        <v>8.35732352473121</v>
      </c>
      <c r="DE5" s="45" t="n">
        <v>0.0668909289670185</v>
      </c>
      <c r="DF5" s="45" t="n">
        <v>0.713439957505208</v>
      </c>
      <c r="DG5" s="45" t="n">
        <v>0.888604376281891</v>
      </c>
      <c r="DH5" s="45" t="n">
        <v>0.140347016421967</v>
      </c>
      <c r="DI5" s="45" t="n">
        <v>0.221111111111111</v>
      </c>
    </row>
    <row r="6" customFormat="false" ht="12.75" hidden="false" customHeight="false" outlineLevel="0" collapsed="false">
      <c r="A6" s="35" t="s">
        <v>194</v>
      </c>
      <c r="B6" s="36" t="s">
        <v>170</v>
      </c>
      <c r="C6" s="37" t="n">
        <v>1640</v>
      </c>
      <c r="D6" s="37" t="n">
        <v>619503</v>
      </c>
      <c r="E6" s="37" t="n">
        <v>7287075</v>
      </c>
      <c r="F6" s="37" t="n">
        <v>619529.990716</v>
      </c>
      <c r="G6" s="37" t="n">
        <v>7287107.16628</v>
      </c>
      <c r="H6" s="37" t="n">
        <v>192.758146753</v>
      </c>
      <c r="I6" s="37" t="s">
        <v>171</v>
      </c>
      <c r="J6" s="38" t="s">
        <v>172</v>
      </c>
      <c r="K6" s="38" t="s">
        <v>172</v>
      </c>
      <c r="L6" s="39" t="n">
        <v>65.15</v>
      </c>
      <c r="M6" s="39" t="n">
        <v>65.5</v>
      </c>
      <c r="N6" s="39" t="n">
        <v>0.35</v>
      </c>
      <c r="O6" s="39" t="n">
        <v>115.4</v>
      </c>
      <c r="P6" s="39" t="n">
        <v>40</v>
      </c>
      <c r="Q6" s="39" t="n">
        <v>50</v>
      </c>
      <c r="R6" s="36" t="s">
        <v>191</v>
      </c>
      <c r="S6" s="36" t="s">
        <v>195</v>
      </c>
      <c r="T6" s="40" t="s">
        <v>196</v>
      </c>
      <c r="U6" s="36" t="s">
        <v>187</v>
      </c>
      <c r="V6" s="36" t="s">
        <v>188</v>
      </c>
      <c r="W6" s="36" t="s">
        <v>189</v>
      </c>
      <c r="X6" s="39" t="n">
        <v>53.5495716034272</v>
      </c>
      <c r="Y6" s="39" t="n">
        <v>0.387596899224806</v>
      </c>
      <c r="Z6" s="39" t="n">
        <v>11.4239086087311</v>
      </c>
      <c r="AA6" s="39" t="n">
        <v>11.3423092615259</v>
      </c>
      <c r="AB6" s="39" t="n">
        <v>0.214198286413709</v>
      </c>
      <c r="AC6" s="39" t="n">
        <v>12.2399020807834</v>
      </c>
      <c r="AD6" s="39" t="n">
        <v>8.47613219094247</v>
      </c>
      <c r="AE6" s="39" t="n">
        <v>1.87678498572011</v>
      </c>
      <c r="AF6" s="39" t="n">
        <v>0.448796409628723</v>
      </c>
      <c r="AG6" s="39" t="n">
        <v>0.0407996736026112</v>
      </c>
      <c r="AH6" s="42" t="s">
        <v>177</v>
      </c>
      <c r="AI6" s="42" t="n">
        <v>150</v>
      </c>
      <c r="AJ6" s="42" t="s">
        <v>178</v>
      </c>
      <c r="AK6" s="42" t="s">
        <v>178</v>
      </c>
      <c r="AL6" s="42" t="n">
        <v>118</v>
      </c>
      <c r="AM6" s="42" t="n">
        <v>891</v>
      </c>
      <c r="AN6" s="42" t="n">
        <v>118</v>
      </c>
      <c r="AO6" s="42" t="s">
        <v>178</v>
      </c>
      <c r="AP6" s="42" t="s">
        <v>178</v>
      </c>
      <c r="AQ6" s="42" t="s">
        <v>177</v>
      </c>
      <c r="AR6" s="42" t="s">
        <v>177</v>
      </c>
      <c r="AS6" s="42" t="n">
        <v>109</v>
      </c>
      <c r="AT6" s="42" t="s">
        <v>178</v>
      </c>
      <c r="AU6" s="42" t="n">
        <v>14</v>
      </c>
      <c r="AV6" s="42" t="n">
        <v>650</v>
      </c>
      <c r="AW6" s="42" t="s">
        <v>181</v>
      </c>
      <c r="AX6" s="42" t="s">
        <v>180</v>
      </c>
      <c r="AY6" s="42" t="s">
        <v>178</v>
      </c>
      <c r="AZ6" s="42" t="n">
        <v>204</v>
      </c>
      <c r="BA6" s="42" t="s">
        <v>177</v>
      </c>
      <c r="BB6" s="42" t="s">
        <v>177</v>
      </c>
      <c r="BC6" s="42" t="n">
        <v>148</v>
      </c>
      <c r="BD6" s="42" t="s">
        <v>177</v>
      </c>
      <c r="BE6" s="42" t="n">
        <v>95</v>
      </c>
      <c r="BF6" s="42" t="n">
        <v>34</v>
      </c>
      <c r="CF6" s="43" t="n">
        <v>2.28</v>
      </c>
      <c r="CG6" s="43" t="n">
        <v>11.6</v>
      </c>
      <c r="CH6" s="43" t="n">
        <v>6.8</v>
      </c>
      <c r="CL6" s="44" t="n">
        <v>1.01999184006528</v>
      </c>
      <c r="CM6" s="39" t="n">
        <v>52.5</v>
      </c>
      <c r="CN6" s="39" t="n">
        <v>0.38</v>
      </c>
      <c r="CO6" s="39" t="n">
        <v>11.2</v>
      </c>
      <c r="CP6" s="39" t="n">
        <v>11.12</v>
      </c>
      <c r="CS6" s="39" t="n">
        <v>0.21</v>
      </c>
      <c r="CT6" s="39" t="n">
        <v>12</v>
      </c>
      <c r="CU6" s="39" t="n">
        <v>8.31</v>
      </c>
      <c r="CV6" s="39" t="n">
        <v>1.84</v>
      </c>
      <c r="CW6" s="39" t="n">
        <v>0.44</v>
      </c>
      <c r="CX6" s="39" t="n">
        <v>0.04</v>
      </c>
      <c r="CY6" s="45" t="n">
        <v>2.71418491317314</v>
      </c>
      <c r="CZ6" s="45" t="n">
        <v>0</v>
      </c>
      <c r="DA6" s="45" t="n">
        <v>33.5530033695568</v>
      </c>
      <c r="DB6" s="45" t="n">
        <v>14.9402379463172</v>
      </c>
      <c r="DC6" s="45" t="n">
        <v>42.716850393513</v>
      </c>
      <c r="DD6" s="45" t="n">
        <v>4.30605322421904</v>
      </c>
      <c r="DE6" s="45" t="n">
        <v>0.106706441301006</v>
      </c>
      <c r="DF6" s="45" t="n">
        <v>0.47893442726653</v>
      </c>
      <c r="DG6" s="45" t="n">
        <v>1.08981390293613</v>
      </c>
      <c r="DH6" s="45" t="n">
        <v>0.0942153817171511</v>
      </c>
      <c r="DI6" s="45" t="n">
        <v>0.180555555555556</v>
      </c>
    </row>
    <row r="7" customFormat="false" ht="12.75" hidden="false" customHeight="false" outlineLevel="0" collapsed="false">
      <c r="A7" s="35" t="s">
        <v>197</v>
      </c>
      <c r="B7" s="36" t="s">
        <v>170</v>
      </c>
      <c r="C7" s="37" t="n">
        <v>1641</v>
      </c>
      <c r="D7" s="37" t="n">
        <v>619503</v>
      </c>
      <c r="E7" s="37" t="n">
        <v>7287075</v>
      </c>
      <c r="F7" s="37" t="n">
        <v>619530.817068</v>
      </c>
      <c r="G7" s="37" t="n">
        <v>7287108.15109</v>
      </c>
      <c r="H7" s="37" t="n">
        <v>191.226057867</v>
      </c>
      <c r="I7" s="37" t="s">
        <v>171</v>
      </c>
      <c r="J7" s="38" t="s">
        <v>172</v>
      </c>
      <c r="K7" s="38" t="s">
        <v>172</v>
      </c>
      <c r="L7" s="39" t="n">
        <v>67.1</v>
      </c>
      <c r="M7" s="39" t="n">
        <v>67.55</v>
      </c>
      <c r="N7" s="39" t="n">
        <v>0.45</v>
      </c>
      <c r="O7" s="39" t="n">
        <v>115.4</v>
      </c>
      <c r="P7" s="39" t="n">
        <v>40</v>
      </c>
      <c r="Q7" s="39" t="n">
        <v>50</v>
      </c>
      <c r="R7" s="36" t="s">
        <v>191</v>
      </c>
      <c r="S7" s="36" t="s">
        <v>195</v>
      </c>
      <c r="T7" s="40" t="s">
        <v>198</v>
      </c>
      <c r="U7" s="36" t="s">
        <v>187</v>
      </c>
      <c r="V7" s="36" t="s">
        <v>188</v>
      </c>
      <c r="W7" s="36" t="s">
        <v>189</v>
      </c>
      <c r="X7" s="39" t="n">
        <v>54.5547073791349</v>
      </c>
      <c r="Y7" s="39" t="n">
        <v>0.488549618320611</v>
      </c>
      <c r="Z7" s="39" t="n">
        <v>16.2849872773537</v>
      </c>
      <c r="AA7" s="39" t="n">
        <v>7.70483460559797</v>
      </c>
      <c r="AB7" s="39" t="n">
        <v>0.142493638676845</v>
      </c>
      <c r="AC7" s="39" t="n">
        <v>6.73791348600509</v>
      </c>
      <c r="AD7" s="39" t="n">
        <v>10.3511450381679</v>
      </c>
      <c r="AE7" s="39" t="n">
        <v>2.8295165394402</v>
      </c>
      <c r="AF7" s="39" t="n">
        <v>0.834605597964377</v>
      </c>
      <c r="AG7" s="39" t="n">
        <v>0.0712468193384224</v>
      </c>
      <c r="AH7" s="42" t="s">
        <v>177</v>
      </c>
      <c r="AI7" s="42" t="n">
        <v>263</v>
      </c>
      <c r="AJ7" s="42" t="s">
        <v>178</v>
      </c>
      <c r="AK7" s="42" t="s">
        <v>178</v>
      </c>
      <c r="AL7" s="42" t="n">
        <v>190</v>
      </c>
      <c r="AM7" s="42" t="n">
        <v>69</v>
      </c>
      <c r="AN7" s="42" t="n">
        <v>141</v>
      </c>
      <c r="AO7" s="42" t="s">
        <v>178</v>
      </c>
      <c r="AP7" s="42" t="s">
        <v>178</v>
      </c>
      <c r="AQ7" s="42" t="s">
        <v>177</v>
      </c>
      <c r="AR7" s="42" t="s">
        <v>177</v>
      </c>
      <c r="AS7" s="42" t="n">
        <v>77</v>
      </c>
      <c r="AT7" s="42" t="s">
        <v>178</v>
      </c>
      <c r="AU7" s="42" t="n">
        <v>26</v>
      </c>
      <c r="AV7" s="42" t="n">
        <v>885</v>
      </c>
      <c r="AW7" s="42" t="s">
        <v>181</v>
      </c>
      <c r="AX7" s="42" t="s">
        <v>180</v>
      </c>
      <c r="AY7" s="42" t="s">
        <v>178</v>
      </c>
      <c r="AZ7" s="42" t="n">
        <v>331</v>
      </c>
      <c r="BA7" s="42" t="s">
        <v>177</v>
      </c>
      <c r="BB7" s="42" t="s">
        <v>177</v>
      </c>
      <c r="BC7" s="42" t="n">
        <v>154</v>
      </c>
      <c r="BD7" s="42" t="n">
        <v>12</v>
      </c>
      <c r="BE7" s="42" t="n">
        <v>64</v>
      </c>
      <c r="BF7" s="42" t="n">
        <v>53</v>
      </c>
      <c r="CF7" s="43" t="n">
        <v>3.2</v>
      </c>
      <c r="CG7" s="43" t="s">
        <v>182</v>
      </c>
      <c r="CH7" s="43" t="s">
        <v>182</v>
      </c>
      <c r="CL7" s="44" t="n">
        <v>1.01781170483461</v>
      </c>
      <c r="CM7" s="39" t="n">
        <v>53.6</v>
      </c>
      <c r="CN7" s="39" t="n">
        <v>0.48</v>
      </c>
      <c r="CO7" s="39" t="n">
        <v>16</v>
      </c>
      <c r="CP7" s="39" t="n">
        <v>7.57</v>
      </c>
      <c r="CS7" s="39" t="n">
        <v>0.14</v>
      </c>
      <c r="CT7" s="39" t="n">
        <v>6.62</v>
      </c>
      <c r="CU7" s="39" t="n">
        <v>10.17</v>
      </c>
      <c r="CV7" s="39" t="n">
        <v>2.78</v>
      </c>
      <c r="CW7" s="39" t="n">
        <v>0.82</v>
      </c>
      <c r="CX7" s="39" t="n">
        <v>0.07</v>
      </c>
      <c r="CY7" s="45" t="n">
        <v>5.69059265808316</v>
      </c>
      <c r="CZ7" s="45" t="n">
        <v>0</v>
      </c>
      <c r="DA7" s="45" t="n">
        <v>11.9599008584338</v>
      </c>
      <c r="DB7" s="45" t="n">
        <v>15.2653900941473</v>
      </c>
      <c r="DC7" s="45" t="n">
        <v>58.0382937943399</v>
      </c>
      <c r="DD7" s="45" t="n">
        <v>7.60261944811226</v>
      </c>
      <c r="DE7" s="45" t="n">
        <v>0.00785947186640699</v>
      </c>
      <c r="DF7" s="45" t="n">
        <v>0.574396138369275</v>
      </c>
      <c r="DG7" s="45" t="n">
        <v>0.704403086726488</v>
      </c>
      <c r="DH7" s="45" t="n">
        <v>0.156544449921506</v>
      </c>
      <c r="DI7" s="45" t="n">
        <v>0.245833333333333</v>
      </c>
    </row>
    <row r="8" customFormat="false" ht="12.75" hidden="false" customHeight="false" outlineLevel="0" collapsed="false">
      <c r="A8" s="35" t="s">
        <v>199</v>
      </c>
      <c r="B8" s="36" t="s">
        <v>170</v>
      </c>
      <c r="C8" s="37" t="n">
        <v>1642</v>
      </c>
      <c r="D8" s="37" t="n">
        <v>619503</v>
      </c>
      <c r="E8" s="37" t="n">
        <v>7287075</v>
      </c>
      <c r="F8" s="37" t="n">
        <v>619532.831301</v>
      </c>
      <c r="G8" s="37" t="n">
        <v>7287110.55156</v>
      </c>
      <c r="H8" s="37" t="n">
        <v>187.491591207</v>
      </c>
      <c r="I8" s="37" t="s">
        <v>171</v>
      </c>
      <c r="J8" s="38" t="s">
        <v>172</v>
      </c>
      <c r="K8" s="38" t="s">
        <v>172</v>
      </c>
      <c r="L8" s="39" t="n">
        <v>72</v>
      </c>
      <c r="M8" s="39" t="n">
        <v>72.4</v>
      </c>
      <c r="N8" s="39" t="n">
        <v>0.4</v>
      </c>
      <c r="O8" s="39" t="n">
        <v>115.4</v>
      </c>
      <c r="P8" s="39" t="n">
        <v>40</v>
      </c>
      <c r="Q8" s="39" t="n">
        <v>50</v>
      </c>
      <c r="R8" s="36" t="s">
        <v>191</v>
      </c>
      <c r="S8" s="36" t="s">
        <v>200</v>
      </c>
      <c r="T8" s="40" t="s">
        <v>198</v>
      </c>
      <c r="U8" s="36" t="s">
        <v>187</v>
      </c>
      <c r="V8" s="36" t="s">
        <v>188</v>
      </c>
      <c r="W8" s="36" t="s">
        <v>189</v>
      </c>
      <c r="X8" s="39" t="n">
        <v>53.4883720930233</v>
      </c>
      <c r="Y8" s="39" t="n">
        <v>0.38422649140546</v>
      </c>
      <c r="Z8" s="39" t="n">
        <v>16.7846309403438</v>
      </c>
      <c r="AA8" s="39" t="n">
        <v>7.49241658240647</v>
      </c>
      <c r="AB8" s="39" t="n">
        <v>0.151668351870576</v>
      </c>
      <c r="AC8" s="39" t="n">
        <v>7.39130434782609</v>
      </c>
      <c r="AD8" s="39" t="n">
        <v>10.9302325581395</v>
      </c>
      <c r="AE8" s="39" t="n">
        <v>2.7098078867543</v>
      </c>
      <c r="AF8" s="39" t="n">
        <v>0.616784630940344</v>
      </c>
      <c r="AG8" s="39" t="n">
        <v>0.0505561172901921</v>
      </c>
      <c r="AH8" s="42" t="s">
        <v>177</v>
      </c>
      <c r="AI8" s="42" t="n">
        <v>213</v>
      </c>
      <c r="AJ8" s="42" t="s">
        <v>178</v>
      </c>
      <c r="AK8" s="42" t="s">
        <v>178</v>
      </c>
      <c r="AL8" s="42" t="n">
        <v>144</v>
      </c>
      <c r="AM8" s="42" t="n">
        <v>153</v>
      </c>
      <c r="AN8" s="42" t="n">
        <v>114</v>
      </c>
      <c r="AO8" s="42" t="s">
        <v>178</v>
      </c>
      <c r="AP8" s="42" t="s">
        <v>178</v>
      </c>
      <c r="AQ8" s="42" t="s">
        <v>177</v>
      </c>
      <c r="AR8" s="42" t="s">
        <v>177</v>
      </c>
      <c r="AS8" s="42" t="n">
        <v>106</v>
      </c>
      <c r="AT8" s="42" t="s">
        <v>178</v>
      </c>
      <c r="AU8" s="42" t="n">
        <v>21</v>
      </c>
      <c r="AV8" s="42" t="n">
        <v>581</v>
      </c>
      <c r="AW8" s="42" t="s">
        <v>181</v>
      </c>
      <c r="AX8" s="42" t="s">
        <v>180</v>
      </c>
      <c r="AY8" s="42" t="s">
        <v>178</v>
      </c>
      <c r="AZ8" s="42" t="n">
        <v>328</v>
      </c>
      <c r="BA8" s="42" t="s">
        <v>177</v>
      </c>
      <c r="BB8" s="42" t="s">
        <v>177</v>
      </c>
      <c r="BC8" s="42" t="n">
        <v>135</v>
      </c>
      <c r="BD8" s="42" t="s">
        <v>177</v>
      </c>
      <c r="BE8" s="42" t="n">
        <v>61</v>
      </c>
      <c r="BF8" s="42" t="n">
        <v>32</v>
      </c>
      <c r="CF8" s="43" t="n">
        <v>4.38</v>
      </c>
      <c r="CG8" s="43" t="n">
        <v>20.2</v>
      </c>
      <c r="CH8" s="43" t="n">
        <v>4.68</v>
      </c>
      <c r="CL8" s="44" t="n">
        <v>1.01112234580384</v>
      </c>
      <c r="CM8" s="39" t="n">
        <v>52.9</v>
      </c>
      <c r="CN8" s="39" t="n">
        <v>0.38</v>
      </c>
      <c r="CO8" s="39" t="n">
        <v>16.6</v>
      </c>
      <c r="CP8" s="39" t="n">
        <v>7.41</v>
      </c>
      <c r="CS8" s="39" t="n">
        <v>0.15</v>
      </c>
      <c r="CT8" s="39" t="n">
        <v>7.31</v>
      </c>
      <c r="CU8" s="39" t="n">
        <v>10.81</v>
      </c>
      <c r="CV8" s="39" t="n">
        <v>2.68</v>
      </c>
      <c r="CW8" s="39" t="n">
        <v>0.61</v>
      </c>
      <c r="CX8" s="39" t="n">
        <v>0.05</v>
      </c>
      <c r="CY8" s="45" t="n">
        <v>2.98722743333295</v>
      </c>
      <c r="CZ8" s="45" t="n">
        <v>0</v>
      </c>
      <c r="DA8" s="45" t="n">
        <v>14.6017163676833</v>
      </c>
      <c r="DB8" s="45" t="n">
        <v>15.546524566485</v>
      </c>
      <c r="DC8" s="45" t="n">
        <v>59.9382296171176</v>
      </c>
      <c r="DD8" s="45" t="n">
        <v>5.65456083821262</v>
      </c>
      <c r="DE8" s="45" t="n">
        <v>0.0175167356280139</v>
      </c>
      <c r="DF8" s="45" t="n">
        <v>0.45406484005894</v>
      </c>
      <c r="DG8" s="45" t="n">
        <v>0.688505766961251</v>
      </c>
      <c r="DH8" s="45" t="n">
        <v>0.111653834520344</v>
      </c>
      <c r="DI8" s="45" t="n">
        <v>0.161388888888889</v>
      </c>
    </row>
    <row r="9" customFormat="false" ht="12.75" hidden="false" customHeight="false" outlineLevel="0" collapsed="false">
      <c r="A9" s="35" t="s">
        <v>201</v>
      </c>
      <c r="B9" s="36" t="s">
        <v>170</v>
      </c>
      <c r="C9" s="37" t="n">
        <v>1643</v>
      </c>
      <c r="D9" s="37" t="n">
        <v>619503</v>
      </c>
      <c r="E9" s="37" t="n">
        <v>7287075</v>
      </c>
      <c r="F9" s="37" t="n">
        <v>619534.246428</v>
      </c>
      <c r="G9" s="37" t="n">
        <v>7287112.23804</v>
      </c>
      <c r="H9" s="37" t="n">
        <v>184.867888989</v>
      </c>
      <c r="I9" s="37" t="s">
        <v>171</v>
      </c>
      <c r="J9" s="38" t="s">
        <v>172</v>
      </c>
      <c r="K9" s="38" t="s">
        <v>172</v>
      </c>
      <c r="L9" s="39" t="n">
        <v>75.45</v>
      </c>
      <c r="M9" s="39" t="n">
        <v>75.8</v>
      </c>
      <c r="N9" s="39" t="n">
        <v>0.35</v>
      </c>
      <c r="O9" s="39" t="n">
        <v>115.4</v>
      </c>
      <c r="P9" s="39" t="n">
        <v>40</v>
      </c>
      <c r="Q9" s="39" t="n">
        <v>50</v>
      </c>
      <c r="R9" s="36" t="s">
        <v>191</v>
      </c>
      <c r="S9" s="36" t="s">
        <v>200</v>
      </c>
      <c r="T9" s="40" t="s">
        <v>198</v>
      </c>
      <c r="U9" s="36" t="s">
        <v>187</v>
      </c>
      <c r="V9" s="36" t="s">
        <v>188</v>
      </c>
      <c r="W9" s="36" t="s">
        <v>189</v>
      </c>
      <c r="X9" s="39" t="n">
        <v>53.4249384741592</v>
      </c>
      <c r="Y9" s="39" t="n">
        <v>0.410172272354389</v>
      </c>
      <c r="Z9" s="39" t="n">
        <v>16.2018047579984</v>
      </c>
      <c r="AA9" s="39" t="n">
        <v>7.85479901558655</v>
      </c>
      <c r="AB9" s="39" t="n">
        <v>0.153814602132896</v>
      </c>
      <c r="AC9" s="39" t="n">
        <v>7.83429040196883</v>
      </c>
      <c r="AD9" s="39" t="n">
        <v>10.7772764561116</v>
      </c>
      <c r="AE9" s="39" t="n">
        <v>2.61484823625923</v>
      </c>
      <c r="AF9" s="39" t="n">
        <v>0.687038556193601</v>
      </c>
      <c r="AG9" s="39" t="n">
        <v>0.0410172272354389</v>
      </c>
      <c r="AH9" s="42" t="s">
        <v>177</v>
      </c>
      <c r="AI9" s="42" t="n">
        <v>180</v>
      </c>
      <c r="AJ9" s="42" t="s">
        <v>178</v>
      </c>
      <c r="AK9" s="42" t="s">
        <v>178</v>
      </c>
      <c r="AL9" s="42" t="n">
        <v>325</v>
      </c>
      <c r="AM9" s="42" t="n">
        <v>130</v>
      </c>
      <c r="AN9" s="42" t="n">
        <v>115</v>
      </c>
      <c r="AO9" s="42" t="s">
        <v>178</v>
      </c>
      <c r="AP9" s="42" t="s">
        <v>178</v>
      </c>
      <c r="AQ9" s="42" t="s">
        <v>177</v>
      </c>
      <c r="AR9" s="42" t="s">
        <v>177</v>
      </c>
      <c r="AS9" s="42" t="n">
        <v>80</v>
      </c>
      <c r="AT9" s="42" t="s">
        <v>178</v>
      </c>
      <c r="AU9" s="42" t="n">
        <v>27</v>
      </c>
      <c r="AV9" s="42" t="n">
        <v>548</v>
      </c>
      <c r="AW9" s="42" t="s">
        <v>181</v>
      </c>
      <c r="AX9" s="42" t="n">
        <v>33</v>
      </c>
      <c r="AY9" s="42" t="s">
        <v>178</v>
      </c>
      <c r="AZ9" s="42" t="n">
        <v>310</v>
      </c>
      <c r="BA9" s="42" t="s">
        <v>177</v>
      </c>
      <c r="BB9" s="42" t="s">
        <v>177</v>
      </c>
      <c r="BC9" s="42" t="n">
        <v>152</v>
      </c>
      <c r="BD9" s="42" t="s">
        <v>177</v>
      </c>
      <c r="BE9" s="42" t="n">
        <v>59</v>
      </c>
      <c r="BF9" s="42" t="n">
        <v>30</v>
      </c>
      <c r="CF9" s="43" t="n">
        <v>2.28</v>
      </c>
      <c r="CG9" s="43" t="n">
        <v>16.5</v>
      </c>
      <c r="CH9" s="43" t="n">
        <v>15.8</v>
      </c>
      <c r="CL9" s="44" t="n">
        <v>1.02543068088597</v>
      </c>
      <c r="CM9" s="39" t="n">
        <v>52.1</v>
      </c>
      <c r="CN9" s="39" t="n">
        <v>0.4</v>
      </c>
      <c r="CO9" s="39" t="n">
        <v>15.8</v>
      </c>
      <c r="CP9" s="39" t="n">
        <v>7.66</v>
      </c>
      <c r="CS9" s="39" t="n">
        <v>0.15</v>
      </c>
      <c r="CT9" s="39" t="n">
        <v>7.64</v>
      </c>
      <c r="CU9" s="39" t="n">
        <v>10.51</v>
      </c>
      <c r="CV9" s="39" t="n">
        <v>2.55</v>
      </c>
      <c r="CW9" s="39" t="n">
        <v>0.67</v>
      </c>
      <c r="CX9" s="39" t="n">
        <v>0.04</v>
      </c>
      <c r="CY9" s="45" t="n">
        <v>3.0345660664152</v>
      </c>
      <c r="CZ9" s="45" t="n">
        <v>0</v>
      </c>
      <c r="DA9" s="45" t="n">
        <v>15.4729588974043</v>
      </c>
      <c r="DB9" s="45" t="n">
        <v>16.0406274251442</v>
      </c>
      <c r="DC9" s="45" t="n">
        <v>57.8077444579808</v>
      </c>
      <c r="DD9" s="45" t="n">
        <v>6.32648871182794</v>
      </c>
      <c r="DE9" s="45" t="n">
        <v>0.0149477464785784</v>
      </c>
      <c r="DF9" s="45" t="n">
        <v>0.486799343295211</v>
      </c>
      <c r="DG9" s="45" t="n">
        <v>0.724892921197251</v>
      </c>
      <c r="DH9" s="45" t="n">
        <v>0.0909744302565214</v>
      </c>
      <c r="DI9" s="45" t="n">
        <v>0.152222222222222</v>
      </c>
    </row>
    <row r="10" customFormat="false" ht="12.75" hidden="false" customHeight="false" outlineLevel="0" collapsed="false">
      <c r="A10" s="35" t="s">
        <v>202</v>
      </c>
      <c r="B10" s="36" t="s">
        <v>170</v>
      </c>
      <c r="C10" s="37" t="n">
        <v>1644</v>
      </c>
      <c r="D10" s="37" t="n">
        <v>619503</v>
      </c>
      <c r="E10" s="37" t="n">
        <v>7287075</v>
      </c>
      <c r="F10" s="37" t="n">
        <v>619536.322637</v>
      </c>
      <c r="G10" s="37" t="n">
        <v>7287114.71237</v>
      </c>
      <c r="H10" s="37" t="n">
        <v>181.018515662</v>
      </c>
      <c r="I10" s="37" t="s">
        <v>171</v>
      </c>
      <c r="J10" s="38" t="s">
        <v>172</v>
      </c>
      <c r="K10" s="38" t="s">
        <v>172</v>
      </c>
      <c r="L10" s="39" t="n">
        <v>80.25</v>
      </c>
      <c r="M10" s="39" t="n">
        <v>81.05</v>
      </c>
      <c r="N10" s="39" t="n">
        <v>0.8</v>
      </c>
      <c r="O10" s="39" t="n">
        <v>115.4</v>
      </c>
      <c r="P10" s="39" t="n">
        <v>40</v>
      </c>
      <c r="Q10" s="39" t="n">
        <v>50</v>
      </c>
      <c r="R10" s="36" t="s">
        <v>191</v>
      </c>
      <c r="S10" s="36" t="s">
        <v>200</v>
      </c>
      <c r="T10" s="40" t="s">
        <v>203</v>
      </c>
      <c r="U10" s="36" t="s">
        <v>187</v>
      </c>
      <c r="V10" s="36" t="s">
        <v>188</v>
      </c>
      <c r="W10" s="36" t="s">
        <v>189</v>
      </c>
      <c r="X10" s="39" t="n">
        <v>53.6696771514585</v>
      </c>
      <c r="Y10" s="39" t="n">
        <v>0.373715353472439</v>
      </c>
      <c r="Z10" s="39" t="n">
        <v>14.9486141388975</v>
      </c>
      <c r="AA10" s="39" t="n">
        <v>7.96221322537112</v>
      </c>
      <c r="AB10" s="39" t="n">
        <v>0.166095712654417</v>
      </c>
      <c r="AC10" s="39" t="n">
        <v>9.58164642375169</v>
      </c>
      <c r="AD10" s="39" t="n">
        <v>9.94498079518322</v>
      </c>
      <c r="AE10" s="39" t="n">
        <v>2.59524551022527</v>
      </c>
      <c r="AF10" s="39" t="n">
        <v>0.705906778781273</v>
      </c>
      <c r="AG10" s="39" t="n">
        <v>0.0519049102045053</v>
      </c>
      <c r="AH10" s="42" t="s">
        <v>177</v>
      </c>
      <c r="AI10" s="42" t="n">
        <v>159</v>
      </c>
      <c r="AJ10" s="42" t="s">
        <v>178</v>
      </c>
      <c r="AK10" s="42" t="s">
        <v>178</v>
      </c>
      <c r="AL10" s="42" t="n">
        <v>359</v>
      </c>
      <c r="AM10" s="42" t="n">
        <v>366</v>
      </c>
      <c r="AN10" s="42" t="n">
        <v>285</v>
      </c>
      <c r="AO10" s="42" t="s">
        <v>178</v>
      </c>
      <c r="AP10" s="42" t="s">
        <v>178</v>
      </c>
      <c r="AQ10" s="42" t="s">
        <v>177</v>
      </c>
      <c r="AR10" s="42" t="s">
        <v>177</v>
      </c>
      <c r="AS10" s="42" t="n">
        <v>200</v>
      </c>
      <c r="AT10" s="42" t="s">
        <v>178</v>
      </c>
      <c r="AU10" s="42" t="n">
        <v>28</v>
      </c>
      <c r="AV10" s="42" t="n">
        <v>1045</v>
      </c>
      <c r="AW10" s="42" t="s">
        <v>181</v>
      </c>
      <c r="AX10" s="42" t="s">
        <v>180</v>
      </c>
      <c r="AY10" s="42" t="s">
        <v>178</v>
      </c>
      <c r="AZ10" s="42" t="n">
        <v>278</v>
      </c>
      <c r="BA10" s="42" t="s">
        <v>177</v>
      </c>
      <c r="BB10" s="42" t="s">
        <v>177</v>
      </c>
      <c r="BC10" s="42" t="n">
        <v>140</v>
      </c>
      <c r="BD10" s="42" t="s">
        <v>177</v>
      </c>
      <c r="BE10" s="42" t="n">
        <v>62</v>
      </c>
      <c r="BF10" s="42" t="n">
        <v>31</v>
      </c>
      <c r="CF10" s="43" t="n">
        <v>5.39</v>
      </c>
      <c r="CG10" s="43" t="n">
        <v>35.6</v>
      </c>
      <c r="CH10" s="43" t="n">
        <v>17</v>
      </c>
      <c r="CL10" s="44" t="n">
        <v>1.03809820409011</v>
      </c>
      <c r="CM10" s="39" t="n">
        <v>51.7</v>
      </c>
      <c r="CN10" s="39" t="n">
        <v>0.36</v>
      </c>
      <c r="CO10" s="39" t="n">
        <v>14.4</v>
      </c>
      <c r="CP10" s="39" t="n">
        <v>7.67</v>
      </c>
      <c r="CS10" s="39" t="n">
        <v>0.16</v>
      </c>
      <c r="CT10" s="39" t="n">
        <v>9.23</v>
      </c>
      <c r="CU10" s="39" t="n">
        <v>9.58</v>
      </c>
      <c r="CV10" s="39" t="n">
        <v>2.5</v>
      </c>
      <c r="CW10" s="39" t="n">
        <v>0.68</v>
      </c>
      <c r="CX10" s="39" t="n">
        <v>0.05</v>
      </c>
      <c r="CY10" s="45" t="n">
        <v>2.23395728222617</v>
      </c>
      <c r="CZ10" s="45" t="n">
        <v>0</v>
      </c>
      <c r="DA10" s="45" t="n">
        <v>19.9689038287345</v>
      </c>
      <c r="DB10" s="45" t="n">
        <v>15.5654796471498</v>
      </c>
      <c r="DC10" s="45" t="n">
        <v>54.3287673786848</v>
      </c>
      <c r="DD10" s="45" t="n">
        <v>6.55824464644544</v>
      </c>
      <c r="DE10" s="45" t="n">
        <v>0.0423709937163405</v>
      </c>
      <c r="DF10" s="45" t="n">
        <v>0.446554662565172</v>
      </c>
      <c r="DG10" s="45" t="n">
        <v>0.739814072776037</v>
      </c>
      <c r="DH10" s="45" t="n">
        <v>0.115907487701718</v>
      </c>
      <c r="DI10" s="45" t="n">
        <v>0.290277777777778</v>
      </c>
    </row>
    <row r="11" customFormat="false" ht="12.75" hidden="false" customHeight="false" outlineLevel="0" collapsed="false">
      <c r="A11" s="35" t="s">
        <v>204</v>
      </c>
      <c r="B11" s="36" t="s">
        <v>170</v>
      </c>
      <c r="C11" s="37" t="n">
        <v>1645</v>
      </c>
      <c r="D11" s="37" t="n">
        <v>619503</v>
      </c>
      <c r="E11" s="37" t="n">
        <v>7287075</v>
      </c>
      <c r="F11" s="37" t="n">
        <v>619538.181929</v>
      </c>
      <c r="G11" s="37" t="n">
        <v>7287116.92819</v>
      </c>
      <c r="H11" s="37" t="n">
        <v>177.571315668</v>
      </c>
      <c r="I11" s="37" t="s">
        <v>171</v>
      </c>
      <c r="J11" s="38" t="s">
        <v>172</v>
      </c>
      <c r="K11" s="38" t="s">
        <v>172</v>
      </c>
      <c r="L11" s="39" t="n">
        <v>85</v>
      </c>
      <c r="M11" s="39" t="n">
        <v>85.3</v>
      </c>
      <c r="N11" s="39" t="n">
        <v>0.3</v>
      </c>
      <c r="O11" s="39" t="n">
        <v>115.4</v>
      </c>
      <c r="P11" s="39" t="n">
        <v>40</v>
      </c>
      <c r="Q11" s="39" t="n">
        <v>50</v>
      </c>
      <c r="R11" s="36" t="s">
        <v>191</v>
      </c>
      <c r="S11" s="36" t="s">
        <v>205</v>
      </c>
      <c r="T11" s="40" t="s">
        <v>196</v>
      </c>
      <c r="U11" s="36" t="s">
        <v>187</v>
      </c>
      <c r="V11" s="36" t="s">
        <v>188</v>
      </c>
      <c r="W11" s="36" t="s">
        <v>189</v>
      </c>
      <c r="X11" s="39" t="n">
        <v>53.6600496277916</v>
      </c>
      <c r="Y11" s="39" t="n">
        <v>0.351530190239868</v>
      </c>
      <c r="Z11" s="39" t="n">
        <v>9.98759305210918</v>
      </c>
      <c r="AA11" s="39" t="n">
        <v>9.82216708023159</v>
      </c>
      <c r="AB11" s="39" t="n">
        <v>0.196443341604632</v>
      </c>
      <c r="AC11" s="39" t="n">
        <v>14.4747725392887</v>
      </c>
      <c r="AD11" s="39" t="n">
        <v>9.61538461538461</v>
      </c>
      <c r="AE11" s="39" t="n">
        <v>1.48883374689826</v>
      </c>
      <c r="AF11" s="39" t="n">
        <v>0.361869313482217</v>
      </c>
      <c r="AG11" s="39" t="n">
        <v>0.0413564929693962</v>
      </c>
      <c r="AH11" s="42" t="s">
        <v>177</v>
      </c>
      <c r="AI11" s="42" t="n">
        <v>128</v>
      </c>
      <c r="AJ11" s="42" t="s">
        <v>178</v>
      </c>
      <c r="AK11" s="42" t="s">
        <v>178</v>
      </c>
      <c r="AL11" s="42" t="s">
        <v>179</v>
      </c>
      <c r="AM11" s="42" t="n">
        <v>1309</v>
      </c>
      <c r="AN11" s="42" t="n">
        <v>126</v>
      </c>
      <c r="AO11" s="42" t="s">
        <v>178</v>
      </c>
      <c r="AP11" s="42" t="s">
        <v>178</v>
      </c>
      <c r="AQ11" s="42" t="s">
        <v>177</v>
      </c>
      <c r="AR11" s="42" t="s">
        <v>177</v>
      </c>
      <c r="AS11" s="42" t="n">
        <v>254</v>
      </c>
      <c r="AT11" s="42" t="s">
        <v>178</v>
      </c>
      <c r="AU11" s="42" t="n">
        <v>16</v>
      </c>
      <c r="AV11" s="42" t="n">
        <v>618</v>
      </c>
      <c r="AW11" s="42" t="s">
        <v>181</v>
      </c>
      <c r="AX11" s="42" t="n">
        <v>35</v>
      </c>
      <c r="AY11" s="42" t="s">
        <v>178</v>
      </c>
      <c r="AZ11" s="42" t="n">
        <v>157</v>
      </c>
      <c r="BA11" s="42" t="s">
        <v>177</v>
      </c>
      <c r="BB11" s="42" t="s">
        <v>177</v>
      </c>
      <c r="BC11" s="42" t="n">
        <v>153</v>
      </c>
      <c r="BD11" s="42" t="s">
        <v>177</v>
      </c>
      <c r="BE11" s="42" t="n">
        <v>70</v>
      </c>
      <c r="BF11" s="42" t="n">
        <v>30</v>
      </c>
      <c r="CF11" s="43" t="n">
        <v>5.28</v>
      </c>
      <c r="CG11" s="43" t="n">
        <v>73.9</v>
      </c>
      <c r="CH11" s="43" t="n">
        <v>15.9</v>
      </c>
      <c r="CL11" s="44" t="n">
        <v>1.0339123242349</v>
      </c>
      <c r="CM11" s="39" t="n">
        <v>51.9</v>
      </c>
      <c r="CN11" s="39" t="n">
        <v>0.34</v>
      </c>
      <c r="CO11" s="39" t="n">
        <v>9.66</v>
      </c>
      <c r="CP11" s="39" t="n">
        <v>9.5</v>
      </c>
      <c r="CS11" s="39" t="n">
        <v>0.19</v>
      </c>
      <c r="CT11" s="39" t="n">
        <v>14</v>
      </c>
      <c r="CU11" s="39" t="n">
        <v>9.3</v>
      </c>
      <c r="CV11" s="39" t="n">
        <v>1.44</v>
      </c>
      <c r="CW11" s="39" t="n">
        <v>0.35</v>
      </c>
      <c r="CX11" s="39" t="n">
        <v>0.04</v>
      </c>
      <c r="CY11" s="45" t="n">
        <v>2.01926116773895</v>
      </c>
      <c r="CZ11" s="45" t="n">
        <v>0</v>
      </c>
      <c r="DA11" s="45" t="n">
        <v>35.1951785279763</v>
      </c>
      <c r="DB11" s="45" t="n">
        <v>20.5210391615004</v>
      </c>
      <c r="DC11" s="45" t="n">
        <v>37.0960128603768</v>
      </c>
      <c r="DD11" s="45" t="n">
        <v>3.520876722923</v>
      </c>
      <c r="DE11" s="45" t="n">
        <v>0.158399995600066</v>
      </c>
      <c r="DF11" s="45" t="n">
        <v>0.438969563587804</v>
      </c>
      <c r="DG11" s="45" t="n">
        <v>0.953749216158397</v>
      </c>
      <c r="DH11" s="45" t="n">
        <v>0.0965127841381912</v>
      </c>
      <c r="DI11" s="45" t="n">
        <v>0.171666666666667</v>
      </c>
    </row>
    <row r="12" customFormat="false" ht="12.75" hidden="false" customHeight="false" outlineLevel="0" collapsed="false">
      <c r="A12" s="35" t="s">
        <v>206</v>
      </c>
      <c r="B12" s="36" t="s">
        <v>170</v>
      </c>
      <c r="C12" s="37" t="n">
        <v>1646</v>
      </c>
      <c r="D12" s="37" t="n">
        <v>619503</v>
      </c>
      <c r="E12" s="37" t="n">
        <v>7287075</v>
      </c>
      <c r="F12" s="37" t="n">
        <v>619546.063259</v>
      </c>
      <c r="G12" s="37" t="n">
        <v>7287126.32079</v>
      </c>
      <c r="H12" s="37" t="n">
        <v>162.959017916</v>
      </c>
      <c r="I12" s="37" t="s">
        <v>171</v>
      </c>
      <c r="J12" s="38" t="s">
        <v>172</v>
      </c>
      <c r="K12" s="38" t="s">
        <v>172</v>
      </c>
      <c r="L12" s="39" t="n">
        <v>104.05</v>
      </c>
      <c r="M12" s="39" t="n">
        <v>104.4</v>
      </c>
      <c r="N12" s="39" t="n">
        <v>0.35</v>
      </c>
      <c r="O12" s="39" t="n">
        <v>115.4</v>
      </c>
      <c r="P12" s="39" t="n">
        <v>40</v>
      </c>
      <c r="Q12" s="39" t="n">
        <v>50</v>
      </c>
      <c r="R12" s="36" t="s">
        <v>191</v>
      </c>
      <c r="S12" s="36" t="s">
        <v>207</v>
      </c>
      <c r="T12" s="40" t="s">
        <v>208</v>
      </c>
      <c r="U12" s="36" t="s">
        <v>187</v>
      </c>
      <c r="V12" s="36" t="s">
        <v>188</v>
      </c>
      <c r="W12" s="36" t="s">
        <v>189</v>
      </c>
      <c r="X12" s="39" t="n">
        <v>53.9001322078715</v>
      </c>
      <c r="Y12" s="39" t="n">
        <v>0.254245906640903</v>
      </c>
      <c r="Z12" s="39" t="n">
        <v>9.99694904912031</v>
      </c>
      <c r="AA12" s="39" t="n">
        <v>8.9799654225567</v>
      </c>
      <c r="AB12" s="39" t="n">
        <v>0.18305705278145</v>
      </c>
      <c r="AC12" s="39" t="n">
        <v>17.187023288925</v>
      </c>
      <c r="AD12" s="39" t="n">
        <v>7.84094376080545</v>
      </c>
      <c r="AE12" s="39" t="n">
        <v>1.37292789586088</v>
      </c>
      <c r="AF12" s="39" t="n">
        <v>0.254245906640903</v>
      </c>
      <c r="AG12" s="39" t="n">
        <v>0.0305095087969084</v>
      </c>
      <c r="AH12" s="42" t="s">
        <v>177</v>
      </c>
      <c r="AI12" s="42" t="n">
        <v>110</v>
      </c>
      <c r="AJ12" s="42" t="s">
        <v>178</v>
      </c>
      <c r="AK12" s="42" t="s">
        <v>178</v>
      </c>
      <c r="AL12" s="42" t="s">
        <v>179</v>
      </c>
      <c r="AM12" s="42" t="n">
        <v>1696</v>
      </c>
      <c r="AN12" s="42" t="n">
        <v>107</v>
      </c>
      <c r="AO12" s="42" t="s">
        <v>178</v>
      </c>
      <c r="AP12" s="42" t="s">
        <v>178</v>
      </c>
      <c r="AQ12" s="42" t="s">
        <v>177</v>
      </c>
      <c r="AR12" s="42" t="s">
        <v>177</v>
      </c>
      <c r="AS12" s="42" t="n">
        <v>277</v>
      </c>
      <c r="AT12" s="42" t="s">
        <v>178</v>
      </c>
      <c r="AU12" s="42" t="s">
        <v>177</v>
      </c>
      <c r="AV12" s="42" t="n">
        <v>394</v>
      </c>
      <c r="AW12" s="42" t="s">
        <v>181</v>
      </c>
      <c r="AX12" s="42" t="s">
        <v>180</v>
      </c>
      <c r="AY12" s="42" t="s">
        <v>178</v>
      </c>
      <c r="AZ12" s="42" t="n">
        <v>156</v>
      </c>
      <c r="BA12" s="42" t="s">
        <v>177</v>
      </c>
      <c r="BB12" s="42" t="s">
        <v>177</v>
      </c>
      <c r="BC12" s="42" t="n">
        <v>121</v>
      </c>
      <c r="BD12" s="42" t="s">
        <v>177</v>
      </c>
      <c r="BE12" s="42" t="n">
        <v>73</v>
      </c>
      <c r="BF12" s="42" t="n">
        <v>20</v>
      </c>
      <c r="CF12" s="43" t="n">
        <v>4.33</v>
      </c>
      <c r="CG12" s="43" t="n">
        <v>8.59</v>
      </c>
      <c r="CH12" s="43" t="n">
        <v>2.12</v>
      </c>
      <c r="CL12" s="44" t="n">
        <v>1.01698362656361</v>
      </c>
      <c r="CM12" s="39" t="n">
        <v>53</v>
      </c>
      <c r="CN12" s="39" t="n">
        <v>0.25</v>
      </c>
      <c r="CO12" s="39" t="n">
        <v>9.83</v>
      </c>
      <c r="CP12" s="39" t="n">
        <v>8.83</v>
      </c>
      <c r="CS12" s="39" t="n">
        <v>0.18</v>
      </c>
      <c r="CT12" s="39" t="n">
        <v>16.9</v>
      </c>
      <c r="CU12" s="39" t="n">
        <v>7.71</v>
      </c>
      <c r="CV12" s="39" t="n">
        <v>1.35</v>
      </c>
      <c r="CW12" s="39" t="n">
        <v>0.25</v>
      </c>
      <c r="CX12" s="39" t="n">
        <v>0.03</v>
      </c>
      <c r="CY12" s="45" t="n">
        <v>1.0474861265395</v>
      </c>
      <c r="CZ12" s="45" t="n">
        <v>0</v>
      </c>
      <c r="DA12" s="45" t="n">
        <v>44.7741819285102</v>
      </c>
      <c r="DB12" s="45" t="n">
        <v>13.3991248626702</v>
      </c>
      <c r="DC12" s="45" t="n">
        <v>36.8414635879799</v>
      </c>
      <c r="DD12" s="45" t="n">
        <v>2.47483052946276</v>
      </c>
      <c r="DE12" s="45" t="n">
        <v>0.204797437375885</v>
      </c>
      <c r="DF12" s="45" t="n">
        <v>0.31684699232881</v>
      </c>
      <c r="DG12" s="45" t="n">
        <v>0.870212626773051</v>
      </c>
      <c r="DH12" s="45" t="n">
        <v>0.0710559083596598</v>
      </c>
      <c r="DI12" s="45" t="n">
        <v>0.109444444444444</v>
      </c>
    </row>
    <row r="13" customFormat="false" ht="12.75" hidden="false" customHeight="false" outlineLevel="0" collapsed="false">
      <c r="A13" s="35" t="s">
        <v>209</v>
      </c>
      <c r="B13" s="36" t="s">
        <v>170</v>
      </c>
      <c r="C13" s="37" t="n">
        <v>1647</v>
      </c>
      <c r="D13" s="37" t="n">
        <v>619503</v>
      </c>
      <c r="E13" s="37" t="n">
        <v>7287075</v>
      </c>
      <c r="F13" s="37" t="n">
        <v>619550.422265</v>
      </c>
      <c r="G13" s="37" t="n">
        <v>7287131.51565</v>
      </c>
      <c r="H13" s="37" t="n">
        <v>154.877249041</v>
      </c>
      <c r="I13" s="37" t="s">
        <v>171</v>
      </c>
      <c r="J13" s="38" t="s">
        <v>172</v>
      </c>
      <c r="K13" s="38" t="s">
        <v>172</v>
      </c>
      <c r="L13" s="39" t="n">
        <v>114.6</v>
      </c>
      <c r="M13" s="39" t="n">
        <v>114.95</v>
      </c>
      <c r="N13" s="39" t="n">
        <v>0.35</v>
      </c>
      <c r="O13" s="39" t="n">
        <v>115.4</v>
      </c>
      <c r="P13" s="39" t="n">
        <v>40</v>
      </c>
      <c r="Q13" s="39" t="n">
        <v>50</v>
      </c>
      <c r="R13" s="36" t="s">
        <v>191</v>
      </c>
      <c r="S13" s="36" t="s">
        <v>210</v>
      </c>
      <c r="T13" s="40" t="s">
        <v>211</v>
      </c>
      <c r="U13" s="36" t="s">
        <v>187</v>
      </c>
      <c r="V13" s="36" t="s">
        <v>188</v>
      </c>
      <c r="W13" s="36" t="s">
        <v>189</v>
      </c>
      <c r="X13" s="39" t="n">
        <v>54.7329725314</v>
      </c>
      <c r="Y13" s="39" t="n">
        <v>0.388032267946492</v>
      </c>
      <c r="Z13" s="39" t="n">
        <v>6.61697130603492</v>
      </c>
      <c r="AA13" s="39" t="n">
        <v>9.92545695905238</v>
      </c>
      <c r="AB13" s="39" t="n">
        <v>0.204227509445522</v>
      </c>
      <c r="AC13" s="39" t="n">
        <v>19.0952721331563</v>
      </c>
      <c r="AD13" s="39" t="n">
        <v>7.48493822117839</v>
      </c>
      <c r="AE13" s="39" t="n">
        <v>1.06198304911672</v>
      </c>
      <c r="AF13" s="39" t="n">
        <v>0.428877769835597</v>
      </c>
      <c r="AG13" s="39" t="n">
        <v>0.0612682528336567</v>
      </c>
      <c r="AH13" s="42" t="s">
        <v>177</v>
      </c>
      <c r="AI13" s="42" t="n">
        <v>144</v>
      </c>
      <c r="AJ13" s="42" t="s">
        <v>178</v>
      </c>
      <c r="AK13" s="42" t="s">
        <v>178</v>
      </c>
      <c r="AL13" s="42" t="s">
        <v>179</v>
      </c>
      <c r="AM13" s="42" t="n">
        <v>2007</v>
      </c>
      <c r="AN13" s="42" t="n">
        <v>94</v>
      </c>
      <c r="AO13" s="42" t="s">
        <v>178</v>
      </c>
      <c r="AP13" s="42" t="s">
        <v>178</v>
      </c>
      <c r="AQ13" s="42" t="s">
        <v>177</v>
      </c>
      <c r="AR13" s="42" t="s">
        <v>177</v>
      </c>
      <c r="AS13" s="42" t="n">
        <v>313</v>
      </c>
      <c r="AT13" s="42" t="s">
        <v>178</v>
      </c>
      <c r="AU13" s="42" t="n">
        <v>16</v>
      </c>
      <c r="AV13" s="42" t="n">
        <v>479</v>
      </c>
      <c r="AW13" s="42" t="s">
        <v>181</v>
      </c>
      <c r="AX13" s="42" t="n">
        <v>31</v>
      </c>
      <c r="AY13" s="42" t="s">
        <v>178</v>
      </c>
      <c r="AZ13" s="42" t="n">
        <v>99</v>
      </c>
      <c r="BA13" s="42" t="s">
        <v>177</v>
      </c>
      <c r="BB13" s="42" t="s">
        <v>177</v>
      </c>
      <c r="BC13" s="42" t="n">
        <v>143</v>
      </c>
      <c r="BD13" s="42" t="s">
        <v>177</v>
      </c>
      <c r="BE13" s="42" t="n">
        <v>70</v>
      </c>
      <c r="BF13" s="42" t="n">
        <v>35</v>
      </c>
      <c r="CF13" s="43" t="n">
        <v>6.55</v>
      </c>
      <c r="CG13" s="43" t="n">
        <v>67.6</v>
      </c>
      <c r="CH13" s="43" t="n">
        <v>14.2</v>
      </c>
      <c r="CL13" s="44" t="n">
        <v>1.02113754722761</v>
      </c>
      <c r="CM13" s="39" t="n">
        <v>53.6</v>
      </c>
      <c r="CN13" s="39" t="n">
        <v>0.38</v>
      </c>
      <c r="CO13" s="39" t="n">
        <v>6.48</v>
      </c>
      <c r="CP13" s="39" t="n">
        <v>9.72</v>
      </c>
      <c r="CS13" s="39" t="n">
        <v>0.2</v>
      </c>
      <c r="CT13" s="39" t="n">
        <v>18.7</v>
      </c>
      <c r="CU13" s="39" t="n">
        <v>7.33</v>
      </c>
      <c r="CV13" s="39" t="n">
        <v>1.04</v>
      </c>
      <c r="CW13" s="39" t="n">
        <v>0.42</v>
      </c>
      <c r="CX13" s="39" t="n">
        <v>0.06</v>
      </c>
      <c r="CY13" s="45" t="n">
        <v>2.72546909503409</v>
      </c>
      <c r="CZ13" s="45" t="n">
        <v>0</v>
      </c>
      <c r="DA13" s="45" t="n">
        <v>47.9255862614145</v>
      </c>
      <c r="DB13" s="45" t="n">
        <v>18.4908679134562</v>
      </c>
      <c r="DC13" s="45" t="n">
        <v>24.7357188238819</v>
      </c>
      <c r="DD13" s="45" t="n">
        <v>4.25635693948682</v>
      </c>
      <c r="DE13" s="45" t="n">
        <v>0.247080507439601</v>
      </c>
      <c r="DF13" s="45" t="n">
        <v>0.492958348007614</v>
      </c>
      <c r="DG13" s="45" t="n">
        <v>0.980500886472623</v>
      </c>
      <c r="DH13" s="45" t="n">
        <v>0.145461224806712</v>
      </c>
      <c r="DI13" s="45" t="n">
        <v>0.133055555555556</v>
      </c>
    </row>
    <row r="14" customFormat="false" ht="12.75" hidden="false" customHeight="false" outlineLevel="0" collapsed="false">
      <c r="A14" s="35" t="s">
        <v>212</v>
      </c>
      <c r="B14" s="36" t="s">
        <v>213</v>
      </c>
      <c r="C14" s="37" t="n">
        <v>1868</v>
      </c>
      <c r="D14" s="37" t="n">
        <v>620014</v>
      </c>
      <c r="E14" s="37" t="n">
        <v>7287404</v>
      </c>
      <c r="F14" s="37" t="n">
        <v>620016.571598</v>
      </c>
      <c r="G14" s="37" t="n">
        <v>7287407.67262</v>
      </c>
      <c r="H14" s="37" t="n">
        <v>235.456840009</v>
      </c>
      <c r="I14" s="37" t="s">
        <v>171</v>
      </c>
      <c r="J14" s="38" t="s">
        <v>214</v>
      </c>
      <c r="K14" s="38" t="s">
        <v>214</v>
      </c>
      <c r="L14" s="39" t="n">
        <v>6.9</v>
      </c>
      <c r="M14" s="39" t="n">
        <v>7.05</v>
      </c>
      <c r="N14" s="39" t="n">
        <v>0.15</v>
      </c>
      <c r="O14" s="39" t="n">
        <v>52.4</v>
      </c>
      <c r="P14" s="39" t="n">
        <v>35</v>
      </c>
      <c r="Q14" s="39" t="n">
        <v>50</v>
      </c>
      <c r="R14" s="36" t="s">
        <v>215</v>
      </c>
      <c r="S14" s="36" t="s">
        <v>216</v>
      </c>
      <c r="T14" s="40" t="s">
        <v>217</v>
      </c>
      <c r="U14" s="35" t="s">
        <v>13</v>
      </c>
      <c r="W14" s="36" t="s">
        <v>218</v>
      </c>
      <c r="X14" s="39" t="n">
        <v>43.841103816624</v>
      </c>
      <c r="Y14" s="39" t="n">
        <v>0.178034939356849</v>
      </c>
      <c r="Z14" s="39" t="n">
        <v>3.82775119617225</v>
      </c>
      <c r="AA14" s="39" t="n">
        <v>11.6167797930344</v>
      </c>
      <c r="AB14" s="39" t="n">
        <v>0.178034939356849</v>
      </c>
      <c r="AC14" s="39" t="n">
        <v>37.1647935907422</v>
      </c>
      <c r="AD14" s="39" t="n">
        <v>2.62601535551352</v>
      </c>
      <c r="AE14" s="39" t="n">
        <v>0.289306776454879</v>
      </c>
      <c r="AF14" s="39" t="n">
        <v>0.244798041615667</v>
      </c>
      <c r="AG14" s="39" t="n">
        <v>0.0333815511294092</v>
      </c>
      <c r="AH14" s="42" t="s">
        <v>177</v>
      </c>
      <c r="AI14" s="42" t="n">
        <v>87.5</v>
      </c>
      <c r="AJ14" s="42" t="s">
        <v>178</v>
      </c>
      <c r="AK14" s="42" t="s">
        <v>178</v>
      </c>
      <c r="AL14" s="42" t="n">
        <v>826</v>
      </c>
      <c r="AM14" s="42" t="n">
        <v>876</v>
      </c>
      <c r="AN14" s="42" t="n">
        <v>26.8</v>
      </c>
      <c r="AO14" s="42" t="s">
        <v>178</v>
      </c>
      <c r="AP14" s="42" t="s">
        <v>178</v>
      </c>
      <c r="AQ14" s="42" t="s">
        <v>177</v>
      </c>
      <c r="AR14" s="42" t="s">
        <v>177</v>
      </c>
      <c r="AS14" s="42" t="n">
        <v>1470</v>
      </c>
      <c r="AT14" s="42" t="s">
        <v>178</v>
      </c>
      <c r="AU14" s="42" t="s">
        <v>177</v>
      </c>
      <c r="AV14" s="42" t="n">
        <v>211</v>
      </c>
      <c r="AW14" s="42" t="s">
        <v>181</v>
      </c>
      <c r="AX14" s="42" t="s">
        <v>180</v>
      </c>
      <c r="AY14" s="42" t="s">
        <v>178</v>
      </c>
      <c r="AZ14" s="42" t="n">
        <v>78.8</v>
      </c>
      <c r="BA14" s="42" t="s">
        <v>177</v>
      </c>
      <c r="BB14" s="42" t="s">
        <v>177</v>
      </c>
      <c r="BC14" s="42" t="n">
        <v>55.5</v>
      </c>
      <c r="BD14" s="42" t="s">
        <v>177</v>
      </c>
      <c r="BE14" s="42" t="n">
        <v>82.1</v>
      </c>
      <c r="BF14" s="42" t="n">
        <v>21.5</v>
      </c>
      <c r="CI14" s="43" t="s">
        <v>177</v>
      </c>
      <c r="CJ14" s="43" t="s">
        <v>177</v>
      </c>
      <c r="CL14" s="44" t="n">
        <v>1.11271837098031</v>
      </c>
      <c r="CM14" s="39" t="n">
        <v>39.4</v>
      </c>
      <c r="CN14" s="39" t="n">
        <v>0.16</v>
      </c>
      <c r="CO14" s="39" t="n">
        <v>3.44</v>
      </c>
      <c r="CP14" s="39" t="n">
        <v>10.44</v>
      </c>
      <c r="CS14" s="39" t="n">
        <v>0.16</v>
      </c>
      <c r="CT14" s="39" t="n">
        <v>33.4</v>
      </c>
      <c r="CU14" s="39" t="n">
        <v>2.36</v>
      </c>
      <c r="CV14" s="39" t="n">
        <v>0.26</v>
      </c>
      <c r="CW14" s="39" t="n">
        <v>0.22</v>
      </c>
      <c r="CX14" s="39" t="n">
        <v>0.03</v>
      </c>
      <c r="CY14" s="45" t="n">
        <v>0</v>
      </c>
      <c r="CZ14" s="45" t="n">
        <v>64.0742399289791</v>
      </c>
      <c r="DA14" s="45" t="n">
        <v>15.1760123523549</v>
      </c>
      <c r="DB14" s="45" t="n">
        <v>3.57697792679131</v>
      </c>
      <c r="DC14" s="45" t="n">
        <v>13.5109735251738</v>
      </c>
      <c r="DD14" s="45" t="n">
        <v>2.59474060572537</v>
      </c>
      <c r="DE14" s="45" t="n">
        <v>0.114748814382009</v>
      </c>
      <c r="DF14" s="45" t="n">
        <v>0.240764261274657</v>
      </c>
      <c r="DG14" s="45" t="n">
        <v>0.62717751864429</v>
      </c>
      <c r="DH14" s="45" t="n">
        <v>0.0843650666745735</v>
      </c>
      <c r="DI14" s="45" t="n">
        <v>0.0586111111111111</v>
      </c>
    </row>
    <row r="15" customFormat="false" ht="12.75" hidden="false" customHeight="false" outlineLevel="0" collapsed="false">
      <c r="A15" s="35" t="s">
        <v>219</v>
      </c>
      <c r="B15" s="36" t="s">
        <v>213</v>
      </c>
      <c r="C15" s="37" t="n">
        <v>1869</v>
      </c>
      <c r="D15" s="37" t="n">
        <v>620014</v>
      </c>
      <c r="E15" s="37" t="n">
        <v>7287404</v>
      </c>
      <c r="F15" s="37" t="n">
        <v>620017.908091</v>
      </c>
      <c r="G15" s="37" t="n">
        <v>7287409.58133</v>
      </c>
      <c r="H15" s="37" t="n">
        <v>232.679928903</v>
      </c>
      <c r="I15" s="37" t="s">
        <v>171</v>
      </c>
      <c r="J15" s="38" t="s">
        <v>214</v>
      </c>
      <c r="K15" s="38" t="s">
        <v>214</v>
      </c>
      <c r="L15" s="39" t="n">
        <v>10.5</v>
      </c>
      <c r="M15" s="39" t="n">
        <v>10.7</v>
      </c>
      <c r="N15" s="39" t="n">
        <v>0.2</v>
      </c>
      <c r="O15" s="39" t="n">
        <v>52.4</v>
      </c>
      <c r="P15" s="39" t="n">
        <v>35</v>
      </c>
      <c r="Q15" s="39" t="n">
        <v>50</v>
      </c>
      <c r="R15" s="36" t="s">
        <v>220</v>
      </c>
      <c r="T15" s="40" t="s">
        <v>217</v>
      </c>
      <c r="U15" s="35" t="s">
        <v>13</v>
      </c>
      <c r="W15" s="36" t="s">
        <v>218</v>
      </c>
      <c r="X15" s="39" t="n">
        <v>43.9932318104907</v>
      </c>
      <c r="Y15" s="39" t="n">
        <v>0.191765369430344</v>
      </c>
      <c r="Z15" s="39" t="n">
        <v>3.99323181049069</v>
      </c>
      <c r="AA15" s="39" t="n">
        <v>11.5736040609137</v>
      </c>
      <c r="AB15" s="39" t="n">
        <v>0.169204737732657</v>
      </c>
      <c r="AC15" s="39" t="n">
        <v>36.7738296672307</v>
      </c>
      <c r="AD15" s="39" t="n">
        <v>2.74111675126904</v>
      </c>
      <c r="AE15" s="39" t="n">
        <v>0.282007896221094</v>
      </c>
      <c r="AF15" s="39" t="n">
        <v>0.248166948674563</v>
      </c>
      <c r="AG15" s="39" t="n">
        <v>0.0338409475465313</v>
      </c>
      <c r="AH15" s="42" t="s">
        <v>177</v>
      </c>
      <c r="AI15" s="42" t="n">
        <v>106</v>
      </c>
      <c r="AJ15" s="42" t="s">
        <v>178</v>
      </c>
      <c r="AK15" s="42" t="s">
        <v>178</v>
      </c>
      <c r="AL15" s="42" t="n">
        <v>810</v>
      </c>
      <c r="AM15" s="42" t="n">
        <v>794</v>
      </c>
      <c r="AN15" s="42" t="n">
        <v>26</v>
      </c>
      <c r="AO15" s="42" t="s">
        <v>178</v>
      </c>
      <c r="AP15" s="42" t="s">
        <v>178</v>
      </c>
      <c r="AQ15" s="42" t="s">
        <v>177</v>
      </c>
      <c r="AR15" s="42" t="s">
        <v>177</v>
      </c>
      <c r="AS15" s="42" t="n">
        <v>1440</v>
      </c>
      <c r="AT15" s="42" t="s">
        <v>178</v>
      </c>
      <c r="AU15" s="42" t="s">
        <v>177</v>
      </c>
      <c r="AV15" s="42" t="n">
        <v>200</v>
      </c>
      <c r="AW15" s="42" t="s">
        <v>181</v>
      </c>
      <c r="AX15" s="42" t="s">
        <v>180</v>
      </c>
      <c r="AY15" s="42" t="s">
        <v>178</v>
      </c>
      <c r="AZ15" s="42" t="n">
        <v>78</v>
      </c>
      <c r="BA15" s="42" t="s">
        <v>177</v>
      </c>
      <c r="BB15" s="42" t="s">
        <v>177</v>
      </c>
      <c r="BC15" s="42" t="n">
        <v>49</v>
      </c>
      <c r="BD15" s="42" t="s">
        <v>177</v>
      </c>
      <c r="BE15" s="42" t="n">
        <v>81</v>
      </c>
      <c r="BF15" s="42" t="n">
        <v>19</v>
      </c>
      <c r="BG15" s="43" t="n">
        <v>3.64</v>
      </c>
      <c r="BH15" s="43" t="n">
        <v>7.64</v>
      </c>
      <c r="BI15" s="43" t="n">
        <v>0.9</v>
      </c>
      <c r="BJ15" s="43" t="n">
        <v>3.93</v>
      </c>
      <c r="BK15" s="43" t="n">
        <v>0.78</v>
      </c>
      <c r="BL15" s="43" t="n">
        <v>0.21</v>
      </c>
      <c r="BM15" s="43" t="n">
        <v>0.74</v>
      </c>
      <c r="BN15" s="43" t="n">
        <v>0.13</v>
      </c>
      <c r="BO15" s="43" t="n">
        <v>0.7</v>
      </c>
      <c r="BP15" s="43" t="n">
        <v>0.14</v>
      </c>
      <c r="BQ15" s="43" t="n">
        <v>0.36</v>
      </c>
      <c r="BR15" s="43" t="s">
        <v>221</v>
      </c>
      <c r="BS15" s="43" t="n">
        <v>0.4</v>
      </c>
      <c r="BT15" s="43" t="s">
        <v>221</v>
      </c>
      <c r="BW15" s="43" t="n">
        <v>3.84</v>
      </c>
      <c r="CA15" s="43" t="n">
        <v>0.74</v>
      </c>
      <c r="CB15" s="43" t="n">
        <v>0.21</v>
      </c>
      <c r="CC15" s="43" t="n">
        <v>11.5</v>
      </c>
      <c r="CL15" s="44" t="n">
        <v>1.12803158488438</v>
      </c>
      <c r="CM15" s="39" t="n">
        <v>39</v>
      </c>
      <c r="CN15" s="39" t="n">
        <v>0.17</v>
      </c>
      <c r="CO15" s="39" t="n">
        <v>3.54</v>
      </c>
      <c r="CP15" s="39" t="n">
        <v>10.26</v>
      </c>
      <c r="CS15" s="39" t="n">
        <v>0.15</v>
      </c>
      <c r="CT15" s="39" t="n">
        <v>32.6</v>
      </c>
      <c r="CU15" s="39" t="n">
        <v>2.43</v>
      </c>
      <c r="CV15" s="39" t="n">
        <v>0.25</v>
      </c>
      <c r="CW15" s="39" t="n">
        <v>0.22</v>
      </c>
      <c r="CX15" s="39" t="n">
        <v>0.03</v>
      </c>
      <c r="CY15" s="45" t="n">
        <v>0</v>
      </c>
      <c r="CZ15" s="45" t="n">
        <v>62.6294684333069</v>
      </c>
      <c r="DA15" s="45" t="n">
        <v>16.0766264053961</v>
      </c>
      <c r="DB15" s="45" t="n">
        <v>3.63575661575112</v>
      </c>
      <c r="DC15" s="45" t="n">
        <v>13.9519489895365</v>
      </c>
      <c r="DD15" s="45" t="n">
        <v>2.61842100218951</v>
      </c>
      <c r="DE15" s="45" t="n">
        <v>0.103536379787253</v>
      </c>
      <c r="DF15" s="45" t="n">
        <v>0.258153286279507</v>
      </c>
      <c r="DG15" s="45" t="n">
        <v>0.640951689892729</v>
      </c>
      <c r="DH15" s="45" t="n">
        <v>0.0851371978604449</v>
      </c>
      <c r="DI15" s="45" t="n">
        <v>0.0555555555555556</v>
      </c>
    </row>
    <row r="16" customFormat="false" ht="12.75" hidden="false" customHeight="false" outlineLevel="0" collapsed="false">
      <c r="A16" s="35" t="s">
        <v>222</v>
      </c>
      <c r="B16" s="36" t="s">
        <v>213</v>
      </c>
      <c r="C16" s="37" t="n">
        <v>1870</v>
      </c>
      <c r="D16" s="37" t="n">
        <v>620014</v>
      </c>
      <c r="E16" s="37" t="n">
        <v>7287404</v>
      </c>
      <c r="F16" s="37" t="n">
        <v>620020.328527</v>
      </c>
      <c r="G16" s="37" t="n">
        <v>7287413.03807</v>
      </c>
      <c r="H16" s="37" t="n">
        <v>227.650847134</v>
      </c>
      <c r="I16" s="37" t="s">
        <v>171</v>
      </c>
      <c r="J16" s="38" t="s">
        <v>214</v>
      </c>
      <c r="K16" s="38" t="s">
        <v>214</v>
      </c>
      <c r="L16" s="39" t="n">
        <v>17.04</v>
      </c>
      <c r="M16" s="39" t="n">
        <v>17.29</v>
      </c>
      <c r="N16" s="39" t="n">
        <v>0.25</v>
      </c>
      <c r="O16" s="39" t="n">
        <v>52.4</v>
      </c>
      <c r="P16" s="39" t="n">
        <v>35</v>
      </c>
      <c r="Q16" s="39" t="n">
        <v>50</v>
      </c>
      <c r="R16" s="36" t="s">
        <v>223</v>
      </c>
      <c r="S16" s="36" t="s">
        <v>224</v>
      </c>
      <c r="T16" s="40" t="s">
        <v>217</v>
      </c>
      <c r="U16" s="35" t="s">
        <v>13</v>
      </c>
      <c r="W16" s="36" t="s">
        <v>218</v>
      </c>
      <c r="X16" s="39" t="n">
        <v>43.8193432702006</v>
      </c>
      <c r="Y16" s="39" t="n">
        <v>0.201725876947215</v>
      </c>
      <c r="Z16" s="39" t="n">
        <v>4.13538047741791</v>
      </c>
      <c r="AA16" s="39" t="n">
        <v>11.5992379244649</v>
      </c>
      <c r="AB16" s="39" t="n">
        <v>0.179311890619747</v>
      </c>
      <c r="AC16" s="39" t="n">
        <v>36.7589375770481</v>
      </c>
      <c r="AD16" s="39" t="n">
        <v>2.70088535245994</v>
      </c>
      <c r="AE16" s="39" t="n">
        <v>0.257760842765886</v>
      </c>
      <c r="AF16" s="39" t="n">
        <v>0.302588815420823</v>
      </c>
      <c r="AG16" s="39" t="n">
        <v>0.0448279726549367</v>
      </c>
      <c r="AH16" s="42" t="s">
        <v>177</v>
      </c>
      <c r="AI16" s="42" t="n">
        <v>100</v>
      </c>
      <c r="AJ16" s="42" t="s">
        <v>178</v>
      </c>
      <c r="AK16" s="42" t="s">
        <v>178</v>
      </c>
      <c r="AL16" s="42" t="n">
        <v>956</v>
      </c>
      <c r="AM16" s="42" t="n">
        <v>772</v>
      </c>
      <c r="AN16" s="42" t="n">
        <v>31.2</v>
      </c>
      <c r="AO16" s="42" t="s">
        <v>178</v>
      </c>
      <c r="AP16" s="42" t="s">
        <v>178</v>
      </c>
      <c r="AQ16" s="42" t="s">
        <v>177</v>
      </c>
      <c r="AR16" s="42" t="s">
        <v>177</v>
      </c>
      <c r="AS16" s="42" t="n">
        <v>1420</v>
      </c>
      <c r="AT16" s="42" t="s">
        <v>178</v>
      </c>
      <c r="AU16" s="42" t="n">
        <v>13.4</v>
      </c>
      <c r="AV16" s="42" t="n">
        <v>253</v>
      </c>
      <c r="AW16" s="42" t="s">
        <v>181</v>
      </c>
      <c r="AX16" s="42" t="s">
        <v>180</v>
      </c>
      <c r="AY16" s="42" t="s">
        <v>178</v>
      </c>
      <c r="AZ16" s="42" t="n">
        <v>76.5</v>
      </c>
      <c r="BA16" s="42" t="s">
        <v>177</v>
      </c>
      <c r="BB16" s="42" t="s">
        <v>177</v>
      </c>
      <c r="BC16" s="42" t="n">
        <v>57.5</v>
      </c>
      <c r="BD16" s="42" t="s">
        <v>177</v>
      </c>
      <c r="BE16" s="42" t="n">
        <v>77.8</v>
      </c>
      <c r="BF16" s="42" t="n">
        <v>26.1</v>
      </c>
      <c r="CI16" s="43" t="n">
        <v>1.97</v>
      </c>
      <c r="CJ16" s="43" t="n">
        <v>4.27</v>
      </c>
      <c r="CK16" s="43" t="s">
        <v>225</v>
      </c>
      <c r="CL16" s="44" t="n">
        <v>1.12069931637342</v>
      </c>
      <c r="CM16" s="39" t="n">
        <v>39.1</v>
      </c>
      <c r="CN16" s="39" t="n">
        <v>0.18</v>
      </c>
      <c r="CO16" s="39" t="n">
        <v>3.69</v>
      </c>
      <c r="CP16" s="39" t="n">
        <v>10.35</v>
      </c>
      <c r="CS16" s="39" t="n">
        <v>0.16</v>
      </c>
      <c r="CT16" s="39" t="n">
        <v>32.8</v>
      </c>
      <c r="CU16" s="39" t="n">
        <v>2.41</v>
      </c>
      <c r="CV16" s="39" t="n">
        <v>0.23</v>
      </c>
      <c r="CW16" s="39" t="n">
        <v>0.27</v>
      </c>
      <c r="CX16" s="39" t="n">
        <v>0.04</v>
      </c>
      <c r="CY16" s="45" t="n">
        <v>0</v>
      </c>
      <c r="CZ16" s="45" t="n">
        <v>62.8646619447702</v>
      </c>
      <c r="DA16" s="45" t="n">
        <v>15.616321131737</v>
      </c>
      <c r="DB16" s="45" t="n">
        <v>3.19675587926615</v>
      </c>
      <c r="DC16" s="45" t="n">
        <v>14.0250386990053</v>
      </c>
      <c r="DD16" s="45" t="n">
        <v>3.1752415614169</v>
      </c>
      <c r="DE16" s="45" t="n">
        <v>0.100121528327937</v>
      </c>
      <c r="DF16" s="45" t="n">
        <v>0.270088315487071</v>
      </c>
      <c r="DG16" s="45" t="n">
        <v>0.639604575671585</v>
      </c>
      <c r="DH16" s="45" t="n">
        <v>0.112166364317834</v>
      </c>
      <c r="DI16" s="45" t="n">
        <v>0.0702777777777778</v>
      </c>
    </row>
    <row r="17" customFormat="false" ht="12.75" hidden="false" customHeight="false" outlineLevel="0" collapsed="false">
      <c r="A17" s="35" t="s">
        <v>226</v>
      </c>
      <c r="B17" s="36" t="s">
        <v>213</v>
      </c>
      <c r="C17" s="37" t="n">
        <v>1871</v>
      </c>
      <c r="D17" s="37" t="n">
        <v>620014</v>
      </c>
      <c r="E17" s="37" t="n">
        <v>7287404</v>
      </c>
      <c r="F17" s="37" t="n">
        <v>620024.146289</v>
      </c>
      <c r="G17" s="37" t="n">
        <v>7287418.4904</v>
      </c>
      <c r="H17" s="37" t="n">
        <v>219.718456925</v>
      </c>
      <c r="I17" s="37" t="s">
        <v>171</v>
      </c>
      <c r="J17" s="38" t="s">
        <v>214</v>
      </c>
      <c r="K17" s="38" t="s">
        <v>214</v>
      </c>
      <c r="L17" s="39" t="n">
        <v>27.44</v>
      </c>
      <c r="M17" s="39" t="n">
        <v>27.6</v>
      </c>
      <c r="N17" s="39" t="n">
        <v>0.16</v>
      </c>
      <c r="O17" s="39" t="n">
        <v>52.4</v>
      </c>
      <c r="P17" s="39" t="n">
        <v>35</v>
      </c>
      <c r="Q17" s="39" t="n">
        <v>50</v>
      </c>
      <c r="R17" s="36" t="s">
        <v>223</v>
      </c>
      <c r="S17" s="36" t="s">
        <v>224</v>
      </c>
      <c r="T17" s="40" t="s">
        <v>217</v>
      </c>
      <c r="U17" s="35" t="s">
        <v>13</v>
      </c>
      <c r="W17" s="36" t="s">
        <v>218</v>
      </c>
      <c r="X17" s="39" t="n">
        <v>44.2693886608233</v>
      </c>
      <c r="Y17" s="39" t="n">
        <v>0.221901697547986</v>
      </c>
      <c r="Z17" s="39" t="n">
        <v>4.49350937534672</v>
      </c>
      <c r="AA17" s="39" t="n">
        <v>11.6831243759015</v>
      </c>
      <c r="AB17" s="39" t="n">
        <v>0.177521358038389</v>
      </c>
      <c r="AC17" s="39" t="n">
        <v>35.5042716076778</v>
      </c>
      <c r="AD17" s="39" t="n">
        <v>2.99567291689781</v>
      </c>
      <c r="AE17" s="39" t="n">
        <v>0.332852546321979</v>
      </c>
      <c r="AF17" s="39" t="n">
        <v>0.277377121934983</v>
      </c>
      <c r="AG17" s="39" t="n">
        <v>0.0443803395095973</v>
      </c>
      <c r="AH17" s="42" t="s">
        <v>177</v>
      </c>
      <c r="AI17" s="42" t="n">
        <v>107</v>
      </c>
      <c r="AJ17" s="42" t="s">
        <v>178</v>
      </c>
      <c r="AK17" s="42" t="s">
        <v>178</v>
      </c>
      <c r="AL17" s="42" t="n">
        <v>845</v>
      </c>
      <c r="AM17" s="42" t="n">
        <v>887</v>
      </c>
      <c r="AN17" s="42" t="n">
        <v>29.1</v>
      </c>
      <c r="AO17" s="42" t="s">
        <v>178</v>
      </c>
      <c r="AP17" s="42" t="s">
        <v>178</v>
      </c>
      <c r="AQ17" s="42" t="s">
        <v>177</v>
      </c>
      <c r="AR17" s="42" t="s">
        <v>177</v>
      </c>
      <c r="AS17" s="42" t="n">
        <v>1420</v>
      </c>
      <c r="AT17" s="42" t="s">
        <v>178</v>
      </c>
      <c r="AU17" s="42" t="n">
        <v>10.8</v>
      </c>
      <c r="AV17" s="42" t="n">
        <v>236</v>
      </c>
      <c r="AW17" s="42" t="s">
        <v>181</v>
      </c>
      <c r="AX17" s="42" t="s">
        <v>180</v>
      </c>
      <c r="AY17" s="42" t="s">
        <v>178</v>
      </c>
      <c r="AZ17" s="42" t="n">
        <v>87.2</v>
      </c>
      <c r="BA17" s="42" t="s">
        <v>177</v>
      </c>
      <c r="BB17" s="42" t="s">
        <v>177</v>
      </c>
      <c r="BC17" s="42" t="n">
        <v>62</v>
      </c>
      <c r="BD17" s="42" t="s">
        <v>177</v>
      </c>
      <c r="BE17" s="42" t="n">
        <v>80.7</v>
      </c>
      <c r="BF17" s="42" t="n">
        <v>28.1</v>
      </c>
      <c r="CI17" s="43" t="s">
        <v>225</v>
      </c>
      <c r="CJ17" s="43" t="n">
        <v>3.29</v>
      </c>
      <c r="CK17" s="43" t="n">
        <v>2.47</v>
      </c>
      <c r="CL17" s="44" t="n">
        <v>1.10950848773993</v>
      </c>
      <c r="CM17" s="39" t="n">
        <v>39.9</v>
      </c>
      <c r="CN17" s="39" t="n">
        <v>0.2</v>
      </c>
      <c r="CO17" s="39" t="n">
        <v>4.05</v>
      </c>
      <c r="CP17" s="39" t="n">
        <v>10.53</v>
      </c>
      <c r="CS17" s="39" t="n">
        <v>0.16</v>
      </c>
      <c r="CT17" s="39" t="n">
        <v>32</v>
      </c>
      <c r="CU17" s="39" t="n">
        <v>2.7</v>
      </c>
      <c r="CV17" s="39" t="n">
        <v>0.3</v>
      </c>
      <c r="CW17" s="39" t="n">
        <v>0.25</v>
      </c>
      <c r="CX17" s="39" t="n">
        <v>0.04</v>
      </c>
      <c r="CY17" s="45" t="n">
        <v>0</v>
      </c>
      <c r="CZ17" s="45" t="n">
        <v>59.1167073741828</v>
      </c>
      <c r="DA17" s="45" t="n">
        <v>17.2270268294561</v>
      </c>
      <c r="DB17" s="45" t="n">
        <v>3.78253953313055</v>
      </c>
      <c r="DC17" s="45" t="n">
        <v>15.7286023185221</v>
      </c>
      <c r="DD17" s="45" t="n">
        <v>2.91468215099223</v>
      </c>
      <c r="DE17" s="45" t="n">
        <v>0.115229054280361</v>
      </c>
      <c r="DF17" s="45" t="n">
        <v>0.297579173355888</v>
      </c>
      <c r="DG17" s="45" t="n">
        <v>0.706408700536874</v>
      </c>
      <c r="DH17" s="45" t="n">
        <v>0.111224865543178</v>
      </c>
      <c r="DI17" s="45" t="n">
        <v>0.0655555555555556</v>
      </c>
    </row>
    <row r="18" customFormat="false" ht="12.75" hidden="false" customHeight="false" outlineLevel="0" collapsed="false">
      <c r="A18" s="35" t="s">
        <v>227</v>
      </c>
      <c r="B18" s="36" t="s">
        <v>213</v>
      </c>
      <c r="C18" s="37" t="n">
        <v>1872</v>
      </c>
      <c r="D18" s="37" t="n">
        <v>620014</v>
      </c>
      <c r="E18" s="37" t="n">
        <v>7287404</v>
      </c>
      <c r="F18" s="37" t="n">
        <v>620026.682861</v>
      </c>
      <c r="G18" s="37" t="n">
        <v>7287422.113</v>
      </c>
      <c r="H18" s="37" t="n">
        <v>214.448071157</v>
      </c>
      <c r="I18" s="37" t="s">
        <v>171</v>
      </c>
      <c r="J18" s="38" t="s">
        <v>214</v>
      </c>
      <c r="K18" s="38" t="s">
        <v>214</v>
      </c>
      <c r="L18" s="39" t="n">
        <v>34.3</v>
      </c>
      <c r="M18" s="39" t="n">
        <v>34.5</v>
      </c>
      <c r="N18" s="39" t="n">
        <v>0.2</v>
      </c>
      <c r="O18" s="39" t="n">
        <v>52.4</v>
      </c>
      <c r="P18" s="39" t="n">
        <v>35</v>
      </c>
      <c r="Q18" s="39" t="n">
        <v>50</v>
      </c>
      <c r="R18" s="36" t="s">
        <v>220</v>
      </c>
      <c r="T18" s="40" t="s">
        <v>217</v>
      </c>
      <c r="U18" s="35" t="s">
        <v>13</v>
      </c>
      <c r="W18" s="36" t="s">
        <v>218</v>
      </c>
      <c r="X18" s="39" t="n">
        <v>45.0773716079839</v>
      </c>
      <c r="Y18" s="39" t="n">
        <v>0.235478806907378</v>
      </c>
      <c r="Z18" s="39" t="n">
        <v>4.68714958510877</v>
      </c>
      <c r="AA18" s="39" t="n">
        <v>11.4039022202288</v>
      </c>
      <c r="AB18" s="39" t="n">
        <v>0.179412424310383</v>
      </c>
      <c r="AC18" s="39" t="n">
        <v>34.4247589145548</v>
      </c>
      <c r="AD18" s="39" t="n">
        <v>3.38640950885849</v>
      </c>
      <c r="AE18" s="39" t="n">
        <v>0.269118636465575</v>
      </c>
      <c r="AF18" s="39" t="n">
        <v>0.291545189504373</v>
      </c>
      <c r="AG18" s="39" t="n">
        <v>0.0448531060775959</v>
      </c>
      <c r="AH18" s="42" t="s">
        <v>177</v>
      </c>
      <c r="AI18" s="42" t="n">
        <v>103</v>
      </c>
      <c r="AJ18" s="42" t="s">
        <v>178</v>
      </c>
      <c r="AK18" s="42" t="s">
        <v>178</v>
      </c>
      <c r="AL18" s="42" t="n">
        <v>710</v>
      </c>
      <c r="AM18" s="42" t="n">
        <v>958</v>
      </c>
      <c r="AN18" s="42" t="n">
        <v>29</v>
      </c>
      <c r="AO18" s="42" t="s">
        <v>178</v>
      </c>
      <c r="AP18" s="42" t="s">
        <v>178</v>
      </c>
      <c r="AQ18" s="42" t="s">
        <v>177</v>
      </c>
      <c r="AR18" s="42" t="s">
        <v>177</v>
      </c>
      <c r="AS18" s="42" t="n">
        <v>1302</v>
      </c>
      <c r="AT18" s="42" t="s">
        <v>178</v>
      </c>
      <c r="AU18" s="42" t="n">
        <v>13</v>
      </c>
      <c r="AV18" s="42" t="n">
        <v>410</v>
      </c>
      <c r="AW18" s="42" t="s">
        <v>181</v>
      </c>
      <c r="AX18" s="42" t="s">
        <v>180</v>
      </c>
      <c r="AY18" s="42" t="s">
        <v>178</v>
      </c>
      <c r="AZ18" s="42" t="n">
        <v>83</v>
      </c>
      <c r="BA18" s="42" t="s">
        <v>177</v>
      </c>
      <c r="BB18" s="42" t="s">
        <v>177</v>
      </c>
      <c r="BC18" s="42" t="n">
        <v>64</v>
      </c>
      <c r="BD18" s="42" t="s">
        <v>177</v>
      </c>
      <c r="BE18" s="42" t="n">
        <v>79</v>
      </c>
      <c r="BF18" s="42" t="n">
        <v>27</v>
      </c>
      <c r="BG18" s="43" t="n">
        <v>3.95</v>
      </c>
      <c r="BH18" s="43" t="n">
        <v>8.24</v>
      </c>
      <c r="BI18" s="43" t="n">
        <v>1</v>
      </c>
      <c r="BJ18" s="43" t="n">
        <v>4</v>
      </c>
      <c r="BK18" s="43" t="n">
        <v>0.78</v>
      </c>
      <c r="BL18" s="43" t="n">
        <v>0.21</v>
      </c>
      <c r="BM18" s="43" t="n">
        <v>0.95</v>
      </c>
      <c r="BN18" s="43" t="n">
        <v>0.13</v>
      </c>
      <c r="BO18" s="43" t="n">
        <v>0.77</v>
      </c>
      <c r="BP18" s="43" t="n">
        <v>0.14</v>
      </c>
      <c r="BQ18" s="43" t="n">
        <v>0.43</v>
      </c>
      <c r="BR18" s="43" t="s">
        <v>221</v>
      </c>
      <c r="BS18" s="43" t="n">
        <v>0.42</v>
      </c>
      <c r="BT18" s="43" t="s">
        <v>221</v>
      </c>
      <c r="BW18" s="43" t="n">
        <v>4.57</v>
      </c>
      <c r="CA18" s="43" t="n">
        <v>0.87</v>
      </c>
      <c r="CB18" s="43" t="n">
        <v>0.22</v>
      </c>
      <c r="CC18" s="43" t="n">
        <v>12.2</v>
      </c>
      <c r="CL18" s="44" t="n">
        <v>1.1213276519399</v>
      </c>
      <c r="CM18" s="39" t="n">
        <v>40.2</v>
      </c>
      <c r="CN18" s="39" t="n">
        <v>0.21</v>
      </c>
      <c r="CO18" s="39" t="n">
        <v>4.18</v>
      </c>
      <c r="CP18" s="39" t="n">
        <v>10.17</v>
      </c>
      <c r="CS18" s="39" t="n">
        <v>0.16</v>
      </c>
      <c r="CT18" s="39" t="n">
        <v>30.7</v>
      </c>
      <c r="CU18" s="39" t="n">
        <v>3.02</v>
      </c>
      <c r="CV18" s="39" t="n">
        <v>0.24</v>
      </c>
      <c r="CW18" s="39" t="n">
        <v>0.26</v>
      </c>
      <c r="CX18" s="39" t="n">
        <v>0.04</v>
      </c>
      <c r="CY18" s="45" t="n">
        <v>0</v>
      </c>
      <c r="CZ18" s="45" t="n">
        <v>53.4420163059891</v>
      </c>
      <c r="DA18" s="45" t="n">
        <v>21.8286519567122</v>
      </c>
      <c r="DB18" s="45" t="n">
        <v>4.62921582551643</v>
      </c>
      <c r="DC18" s="45" t="n">
        <v>15.7949610391445</v>
      </c>
      <c r="DD18" s="45" t="n">
        <v>3.02704188566289</v>
      </c>
      <c r="DE18" s="45" t="n">
        <v>0.122973895071875</v>
      </c>
      <c r="DF18" s="45" t="n">
        <v>0.312023141352708</v>
      </c>
      <c r="DG18" s="45" t="n">
        <v>0.73204592744495</v>
      </c>
      <c r="DH18" s="45" t="n">
        <v>0.111070023105318</v>
      </c>
      <c r="DI18" s="45" t="n">
        <v>0.113888888888889</v>
      </c>
    </row>
    <row r="19" customFormat="false" ht="12.75" hidden="false" customHeight="false" outlineLevel="0" collapsed="false">
      <c r="A19" s="35" t="s">
        <v>228</v>
      </c>
      <c r="B19" s="36" t="s">
        <v>213</v>
      </c>
      <c r="C19" s="37" t="n">
        <v>1873</v>
      </c>
      <c r="D19" s="37" t="n">
        <v>620014</v>
      </c>
      <c r="E19" s="37" t="n">
        <v>7287404</v>
      </c>
      <c r="F19" s="37" t="n">
        <v>620028.710644</v>
      </c>
      <c r="G19" s="37" t="n">
        <v>7287425.00898</v>
      </c>
      <c r="H19" s="37" t="n">
        <v>210.23482672</v>
      </c>
      <c r="I19" s="37" t="s">
        <v>171</v>
      </c>
      <c r="J19" s="38" t="s">
        <v>214</v>
      </c>
      <c r="K19" s="38" t="s">
        <v>214</v>
      </c>
      <c r="L19" s="39" t="n">
        <v>39.8</v>
      </c>
      <c r="M19" s="39" t="n">
        <v>40</v>
      </c>
      <c r="N19" s="39" t="n">
        <v>0.2</v>
      </c>
      <c r="O19" s="39" t="n">
        <v>52.4</v>
      </c>
      <c r="P19" s="39" t="n">
        <v>35</v>
      </c>
      <c r="Q19" s="39" t="n">
        <v>50</v>
      </c>
      <c r="R19" s="36" t="s">
        <v>220</v>
      </c>
      <c r="T19" s="40" t="s">
        <v>229</v>
      </c>
      <c r="U19" s="35" t="s">
        <v>13</v>
      </c>
      <c r="W19" s="36" t="s">
        <v>218</v>
      </c>
      <c r="X19" s="39" t="n">
        <v>45.6182472989196</v>
      </c>
      <c r="Y19" s="39" t="n">
        <v>0.261922950998581</v>
      </c>
      <c r="Z19" s="39" t="n">
        <v>5.14023791334716</v>
      </c>
      <c r="AA19" s="39" t="n">
        <v>11.1972061551893</v>
      </c>
      <c r="AB19" s="39" t="n">
        <v>0.174615300665721</v>
      </c>
      <c r="AC19" s="39" t="n">
        <v>33.7225799410673</v>
      </c>
      <c r="AD19" s="39" t="n">
        <v>3.26312343119066</v>
      </c>
      <c r="AE19" s="39" t="n">
        <v>0</v>
      </c>
      <c r="AF19" s="39" t="n">
        <v>0.5784131834552</v>
      </c>
      <c r="AG19" s="39" t="n">
        <v>0.0436538251664302</v>
      </c>
      <c r="AH19" s="42" t="s">
        <v>177</v>
      </c>
      <c r="AI19" s="42" t="n">
        <v>129</v>
      </c>
      <c r="AJ19" s="42" t="s">
        <v>178</v>
      </c>
      <c r="AK19" s="42" t="s">
        <v>178</v>
      </c>
      <c r="AL19" s="42" t="n">
        <v>571</v>
      </c>
      <c r="AM19" s="42" t="n">
        <v>997</v>
      </c>
      <c r="AN19" s="42" t="n">
        <v>35.2</v>
      </c>
      <c r="AO19" s="42" t="s">
        <v>178</v>
      </c>
      <c r="AP19" s="42" t="s">
        <v>178</v>
      </c>
      <c r="AQ19" s="42" t="s">
        <v>177</v>
      </c>
      <c r="AR19" s="42" t="s">
        <v>177</v>
      </c>
      <c r="AS19" s="42" t="n">
        <v>1280</v>
      </c>
      <c r="AT19" s="42" t="s">
        <v>178</v>
      </c>
      <c r="AU19" s="42" t="n">
        <v>35.1</v>
      </c>
      <c r="AV19" s="42" t="n">
        <v>417</v>
      </c>
      <c r="AW19" s="42" t="s">
        <v>181</v>
      </c>
      <c r="AX19" s="42" t="s">
        <v>180</v>
      </c>
      <c r="AY19" s="42" t="s">
        <v>178</v>
      </c>
      <c r="AZ19" s="42" t="n">
        <v>61.1</v>
      </c>
      <c r="BA19" s="42" t="s">
        <v>177</v>
      </c>
      <c r="BB19" s="42" t="s">
        <v>177</v>
      </c>
      <c r="BC19" s="42" t="n">
        <v>72.9</v>
      </c>
      <c r="BD19" s="42" t="s">
        <v>177</v>
      </c>
      <c r="BE19" s="42" t="n">
        <v>84.9</v>
      </c>
      <c r="BF19" s="42" t="n">
        <v>33.5</v>
      </c>
      <c r="CI19" s="43" t="n">
        <v>2.99</v>
      </c>
      <c r="CJ19" s="43" t="n">
        <v>4.29</v>
      </c>
      <c r="CK19" s="43" t="s">
        <v>225</v>
      </c>
      <c r="CL19" s="44" t="n">
        <v>1.09134562916076</v>
      </c>
      <c r="CM19" s="39" t="n">
        <v>41.8</v>
      </c>
      <c r="CN19" s="39" t="n">
        <v>0.24</v>
      </c>
      <c r="CO19" s="39" t="n">
        <v>4.71</v>
      </c>
      <c r="CP19" s="39" t="n">
        <v>10.26</v>
      </c>
      <c r="CS19" s="39" t="n">
        <v>0.16</v>
      </c>
      <c r="CT19" s="39" t="n">
        <v>30.9</v>
      </c>
      <c r="CU19" s="39" t="n">
        <v>2.99</v>
      </c>
      <c r="CW19" s="39" t="n">
        <v>0.53</v>
      </c>
      <c r="CX19" s="39" t="n">
        <v>0.04</v>
      </c>
      <c r="CY19" s="45" t="n">
        <v>0</v>
      </c>
      <c r="CZ19" s="45" t="n">
        <v>47.2011311522033</v>
      </c>
      <c r="DA19" s="45" t="n">
        <v>28.5189242988558</v>
      </c>
      <c r="DB19" s="45" t="n">
        <v>2.83957706193938</v>
      </c>
      <c r="DC19" s="45" t="n">
        <v>14.3506901195464</v>
      </c>
      <c r="DD19" s="45" t="n">
        <v>5.80085728468515</v>
      </c>
      <c r="DE19" s="45" t="n">
        <v>0.12361782758526</v>
      </c>
      <c r="DF19" s="45" t="n">
        <v>0.335226302864288</v>
      </c>
      <c r="DG19" s="45" t="n">
        <v>0.725562561977529</v>
      </c>
      <c r="DH19" s="45" t="n">
        <v>0.104413390342861</v>
      </c>
      <c r="DI19" s="45" t="n">
        <v>0.115833333333333</v>
      </c>
    </row>
    <row r="20" customFormat="false" ht="12.75" hidden="false" customHeight="false" outlineLevel="0" collapsed="false">
      <c r="A20" s="35" t="s">
        <v>230</v>
      </c>
      <c r="B20" s="36" t="s">
        <v>213</v>
      </c>
      <c r="C20" s="37" t="n">
        <v>1874</v>
      </c>
      <c r="D20" s="37" t="n">
        <v>620014</v>
      </c>
      <c r="E20" s="37" t="n">
        <v>7287404</v>
      </c>
      <c r="F20" s="37" t="n">
        <v>620028.802816</v>
      </c>
      <c r="G20" s="37" t="n">
        <v>7287425.14061</v>
      </c>
      <c r="H20" s="37" t="n">
        <v>210.043315609</v>
      </c>
      <c r="I20" s="37" t="s">
        <v>171</v>
      </c>
      <c r="J20" s="38" t="s">
        <v>214</v>
      </c>
      <c r="K20" s="38" t="s">
        <v>214</v>
      </c>
      <c r="L20" s="39" t="n">
        <v>40.05</v>
      </c>
      <c r="M20" s="39" t="n">
        <v>40.25</v>
      </c>
      <c r="N20" s="39" t="n">
        <v>0.2</v>
      </c>
      <c r="O20" s="39" t="n">
        <v>52.4</v>
      </c>
      <c r="P20" s="39" t="n">
        <v>35</v>
      </c>
      <c r="Q20" s="39" t="n">
        <v>50</v>
      </c>
      <c r="R20" s="36" t="s">
        <v>231</v>
      </c>
      <c r="S20" s="36" t="s">
        <v>232</v>
      </c>
      <c r="T20" s="40" t="s">
        <v>229</v>
      </c>
      <c r="U20" s="35" t="s">
        <v>13</v>
      </c>
      <c r="W20" s="36" t="s">
        <v>218</v>
      </c>
      <c r="X20" s="39" t="n">
        <v>45.9070796460177</v>
      </c>
      <c r="Y20" s="39" t="n">
        <v>0.276548672566372</v>
      </c>
      <c r="Z20" s="39" t="n">
        <v>5.1216814159292</v>
      </c>
      <c r="AA20" s="39" t="n">
        <v>11.1504424778761</v>
      </c>
      <c r="AB20" s="39" t="n">
        <v>0.165929203539823</v>
      </c>
      <c r="AC20" s="39" t="n">
        <v>33.5176991150442</v>
      </c>
      <c r="AD20" s="39" t="n">
        <v>3.14159292035398</v>
      </c>
      <c r="AE20" s="39" t="n">
        <v>0</v>
      </c>
      <c r="AF20" s="39" t="n">
        <v>0.663716814159292</v>
      </c>
      <c r="AG20" s="39" t="n">
        <v>0.0553097345132743</v>
      </c>
      <c r="AH20" s="42" t="s">
        <v>177</v>
      </c>
      <c r="AI20" s="42" t="n">
        <v>112</v>
      </c>
      <c r="AJ20" s="42" t="s">
        <v>178</v>
      </c>
      <c r="AK20" s="42" t="s">
        <v>178</v>
      </c>
      <c r="AL20" s="42" t="n">
        <v>650</v>
      </c>
      <c r="AM20" s="42" t="n">
        <v>968</v>
      </c>
      <c r="AN20" s="42" t="s">
        <v>180</v>
      </c>
      <c r="AO20" s="42" t="s">
        <v>178</v>
      </c>
      <c r="AP20" s="42" t="s">
        <v>178</v>
      </c>
      <c r="AQ20" s="42" t="s">
        <v>177</v>
      </c>
      <c r="AR20" s="42" t="s">
        <v>177</v>
      </c>
      <c r="AS20" s="42" t="n">
        <v>1276</v>
      </c>
      <c r="AT20" s="42" t="s">
        <v>178</v>
      </c>
      <c r="AU20" s="42" t="n">
        <v>45</v>
      </c>
      <c r="AV20" s="42" t="n">
        <v>460</v>
      </c>
      <c r="AW20" s="42" t="s">
        <v>181</v>
      </c>
      <c r="AX20" s="42" t="s">
        <v>180</v>
      </c>
      <c r="AY20" s="42" t="s">
        <v>178</v>
      </c>
      <c r="AZ20" s="42" t="n">
        <v>33</v>
      </c>
      <c r="BA20" s="42" t="s">
        <v>177</v>
      </c>
      <c r="BB20" s="42" t="s">
        <v>177</v>
      </c>
      <c r="BC20" s="42" t="n">
        <v>65</v>
      </c>
      <c r="BD20" s="42" t="s">
        <v>177</v>
      </c>
      <c r="BE20" s="42" t="n">
        <v>85</v>
      </c>
      <c r="BF20" s="42" t="n">
        <v>29</v>
      </c>
      <c r="BG20" s="43" t="n">
        <v>4.85</v>
      </c>
      <c r="BH20" s="43" t="n">
        <v>10.1</v>
      </c>
      <c r="BI20" s="43" t="n">
        <v>1.2</v>
      </c>
      <c r="BJ20" s="43" t="n">
        <v>5.01</v>
      </c>
      <c r="BK20" s="43" t="n">
        <v>0.91</v>
      </c>
      <c r="BL20" s="43" t="n">
        <v>0.28</v>
      </c>
      <c r="BM20" s="43" t="n">
        <v>1.06</v>
      </c>
      <c r="BN20" s="43" t="n">
        <v>0.15</v>
      </c>
      <c r="BO20" s="43" t="n">
        <v>0.81</v>
      </c>
      <c r="BP20" s="43" t="n">
        <v>0.17</v>
      </c>
      <c r="BQ20" s="43" t="n">
        <v>0.49</v>
      </c>
      <c r="BR20" s="43" t="s">
        <v>221</v>
      </c>
      <c r="BS20" s="43" t="n">
        <v>0.48</v>
      </c>
      <c r="BT20" s="43" t="s">
        <v>221</v>
      </c>
      <c r="BW20" s="43" t="n">
        <v>5.02</v>
      </c>
      <c r="CA20" s="43" t="n">
        <v>1.03</v>
      </c>
      <c r="CB20" s="43" t="n">
        <v>0.26</v>
      </c>
      <c r="CC20" s="43" t="n">
        <v>12.4</v>
      </c>
      <c r="CL20" s="44" t="n">
        <v>1.10619469026549</v>
      </c>
      <c r="CM20" s="39" t="n">
        <v>41.5</v>
      </c>
      <c r="CN20" s="39" t="n">
        <v>0.25</v>
      </c>
      <c r="CO20" s="39" t="n">
        <v>4.63</v>
      </c>
      <c r="CP20" s="39" t="n">
        <v>10.08</v>
      </c>
      <c r="CS20" s="39" t="n">
        <v>0.15</v>
      </c>
      <c r="CT20" s="39" t="n">
        <v>30.3</v>
      </c>
      <c r="CU20" s="39" t="n">
        <v>2.84</v>
      </c>
      <c r="CW20" s="39" t="n">
        <v>0.6</v>
      </c>
      <c r="CX20" s="39" t="n">
        <v>0.05</v>
      </c>
      <c r="CY20" s="45" t="n">
        <v>0</v>
      </c>
      <c r="CZ20" s="45" t="n">
        <v>45.1013348949396</v>
      </c>
      <c r="DA20" s="45" t="n">
        <v>30.3100430605961</v>
      </c>
      <c r="DB20" s="45" t="n">
        <v>2.61031006165497</v>
      </c>
      <c r="DC20" s="45" t="n">
        <v>13.9891593191799</v>
      </c>
      <c r="DD20" s="45" t="n">
        <v>6.65212517713649</v>
      </c>
      <c r="DE20" s="45" t="n">
        <v>0.119945784526674</v>
      </c>
      <c r="DF20" s="45" t="n">
        <v>0.353717746199397</v>
      </c>
      <c r="DG20" s="45" t="n">
        <v>0.73115642149093</v>
      </c>
      <c r="DH20" s="45" t="n">
        <v>0.132207534275971</v>
      </c>
      <c r="DI20" s="45" t="n">
        <v>0.127777777777778</v>
      </c>
    </row>
    <row r="21" customFormat="false" ht="12.75" hidden="false" customHeight="false" outlineLevel="0" collapsed="false">
      <c r="A21" s="35" t="s">
        <v>233</v>
      </c>
      <c r="B21" s="36" t="s">
        <v>213</v>
      </c>
      <c r="C21" s="37" t="n">
        <v>1875</v>
      </c>
      <c r="D21" s="37" t="n">
        <v>620014</v>
      </c>
      <c r="E21" s="37" t="n">
        <v>7287404</v>
      </c>
      <c r="F21" s="37" t="n">
        <v>620029.897819</v>
      </c>
      <c r="G21" s="37" t="n">
        <v>7287426.70444</v>
      </c>
      <c r="H21" s="37" t="n">
        <v>207.768163613</v>
      </c>
      <c r="I21" s="37" t="s">
        <v>171</v>
      </c>
      <c r="J21" s="38" t="s">
        <v>214</v>
      </c>
      <c r="K21" s="38" t="s">
        <v>214</v>
      </c>
      <c r="L21" s="39" t="n">
        <v>43</v>
      </c>
      <c r="M21" s="39" t="n">
        <v>43.24</v>
      </c>
      <c r="N21" s="39" t="n">
        <v>0.24</v>
      </c>
      <c r="O21" s="39" t="n">
        <v>52.4</v>
      </c>
      <c r="P21" s="39" t="n">
        <v>35</v>
      </c>
      <c r="Q21" s="39" t="n">
        <v>50</v>
      </c>
      <c r="R21" s="36" t="s">
        <v>220</v>
      </c>
      <c r="T21" s="40" t="s">
        <v>217</v>
      </c>
      <c r="U21" s="35" t="s">
        <v>13</v>
      </c>
      <c r="W21" s="36" t="s">
        <v>218</v>
      </c>
      <c r="X21" s="39" t="n">
        <v>45.1152579582876</v>
      </c>
      <c r="Y21" s="39" t="n">
        <v>0.26344676180022</v>
      </c>
      <c r="Z21" s="39" t="n">
        <v>5.02744237102086</v>
      </c>
      <c r="AA21" s="39" t="n">
        <v>11.3611416026345</v>
      </c>
      <c r="AB21" s="39" t="n">
        <v>0.17563117453348</v>
      </c>
      <c r="AC21" s="39" t="n">
        <v>34.1383095499451</v>
      </c>
      <c r="AD21" s="39" t="n">
        <v>3.07354555433589</v>
      </c>
      <c r="AE21" s="39" t="n">
        <v>0.186608122941822</v>
      </c>
      <c r="AF21" s="39" t="n">
        <v>0.614709110867179</v>
      </c>
      <c r="AG21" s="39" t="n">
        <v>0.0439077936333699</v>
      </c>
      <c r="AH21" s="42" t="s">
        <v>177</v>
      </c>
      <c r="AI21" s="42" t="n">
        <v>115</v>
      </c>
      <c r="AJ21" s="42" t="s">
        <v>178</v>
      </c>
      <c r="AK21" s="42" t="n">
        <v>31.1</v>
      </c>
      <c r="AL21" s="42" t="n">
        <v>618</v>
      </c>
      <c r="AM21" s="42" t="n">
        <v>1390</v>
      </c>
      <c r="AN21" s="42" t="n">
        <v>41.2</v>
      </c>
      <c r="AO21" s="42" t="s">
        <v>178</v>
      </c>
      <c r="AP21" s="42" t="s">
        <v>178</v>
      </c>
      <c r="AQ21" s="42" t="s">
        <v>177</v>
      </c>
      <c r="AR21" s="42" t="s">
        <v>177</v>
      </c>
      <c r="AS21" s="42" t="n">
        <v>1320</v>
      </c>
      <c r="AT21" s="42" t="s">
        <v>178</v>
      </c>
      <c r="AU21" s="42" t="n">
        <v>19.7</v>
      </c>
      <c r="AV21" s="42" t="n">
        <v>380</v>
      </c>
      <c r="AW21" s="42" t="s">
        <v>181</v>
      </c>
      <c r="AX21" s="42" t="s">
        <v>180</v>
      </c>
      <c r="AY21" s="42" t="s">
        <v>178</v>
      </c>
      <c r="AZ21" s="42" t="n">
        <v>68.7</v>
      </c>
      <c r="BA21" s="42" t="s">
        <v>177</v>
      </c>
      <c r="BB21" s="42" t="s">
        <v>177</v>
      </c>
      <c r="BC21" s="42" t="n">
        <v>72.3</v>
      </c>
      <c r="BD21" s="42" t="s">
        <v>177</v>
      </c>
      <c r="BE21" s="42" t="n">
        <v>88.4</v>
      </c>
      <c r="BF21" s="42" t="n">
        <v>30.9</v>
      </c>
      <c r="CI21" s="43" t="s">
        <v>225</v>
      </c>
      <c r="CJ21" s="43" t="n">
        <v>3.41</v>
      </c>
      <c r="CK21" s="43" t="n">
        <v>1.36</v>
      </c>
      <c r="CL21" s="44" t="n">
        <v>1.09769484083425</v>
      </c>
      <c r="CM21" s="39" t="n">
        <v>41.1</v>
      </c>
      <c r="CN21" s="39" t="n">
        <v>0.24</v>
      </c>
      <c r="CO21" s="39" t="n">
        <v>4.58</v>
      </c>
      <c r="CP21" s="39" t="n">
        <v>10.35</v>
      </c>
      <c r="CS21" s="39" t="n">
        <v>0.16</v>
      </c>
      <c r="CT21" s="39" t="n">
        <v>31.1</v>
      </c>
      <c r="CU21" s="39" t="n">
        <v>2.8</v>
      </c>
      <c r="CV21" s="39" t="n">
        <v>0.17</v>
      </c>
      <c r="CW21" s="39" t="n">
        <v>0.56</v>
      </c>
      <c r="CX21" s="39" t="n">
        <v>0.04</v>
      </c>
      <c r="CY21" s="45" t="n">
        <v>0</v>
      </c>
      <c r="CZ21" s="45" t="n">
        <v>50.4630584086101</v>
      </c>
      <c r="DA21" s="45" t="n">
        <v>23.6529473514704</v>
      </c>
      <c r="DB21" s="45" t="n">
        <v>3.13156445761205</v>
      </c>
      <c r="DC21" s="45" t="n">
        <v>15.1057325217365</v>
      </c>
      <c r="DD21" s="45" t="n">
        <v>6.28812917817097</v>
      </c>
      <c r="DE21" s="45" t="n">
        <v>0.175791767789765</v>
      </c>
      <c r="DF21" s="45" t="n">
        <v>0.343921362722544</v>
      </c>
      <c r="DG21" s="45" t="n">
        <v>0.731733299480373</v>
      </c>
      <c r="DH21" s="45" t="n">
        <v>0.107121652407255</v>
      </c>
      <c r="DI21" s="45" t="n">
        <v>0.105555555555556</v>
      </c>
    </row>
    <row r="22" customFormat="false" ht="12.75" hidden="false" customHeight="false" outlineLevel="0" collapsed="false">
      <c r="A22" s="35" t="s">
        <v>234</v>
      </c>
      <c r="B22" s="36" t="s">
        <v>213</v>
      </c>
      <c r="C22" s="37" t="n">
        <v>1876</v>
      </c>
      <c r="D22" s="37" t="n">
        <v>620014</v>
      </c>
      <c r="E22" s="37" t="n">
        <v>7287404</v>
      </c>
      <c r="F22" s="37" t="n">
        <v>620033.238131</v>
      </c>
      <c r="G22" s="37" t="n">
        <v>7287431.4749</v>
      </c>
      <c r="H22" s="37" t="n">
        <v>200.827800958</v>
      </c>
      <c r="I22" s="37" t="s">
        <v>171</v>
      </c>
      <c r="J22" s="38" t="s">
        <v>214</v>
      </c>
      <c r="K22" s="38" t="s">
        <v>214</v>
      </c>
      <c r="L22" s="39" t="n">
        <v>52.1</v>
      </c>
      <c r="M22" s="39" t="n">
        <v>52.26</v>
      </c>
      <c r="N22" s="39" t="n">
        <v>0.16</v>
      </c>
      <c r="O22" s="39" t="n">
        <v>52.4</v>
      </c>
      <c r="P22" s="39" t="n">
        <v>35</v>
      </c>
      <c r="Q22" s="39" t="n">
        <v>50</v>
      </c>
      <c r="R22" s="36" t="s">
        <v>223</v>
      </c>
      <c r="S22" s="36" t="s">
        <v>235</v>
      </c>
      <c r="T22" s="40" t="s">
        <v>236</v>
      </c>
      <c r="U22" s="35" t="s">
        <v>13</v>
      </c>
      <c r="W22" s="36" t="s">
        <v>218</v>
      </c>
      <c r="X22" s="39" t="n">
        <v>46.2840809146878</v>
      </c>
      <c r="Y22" s="39" t="n">
        <v>0.296833773087071</v>
      </c>
      <c r="Z22" s="39" t="n">
        <v>6.24450307827617</v>
      </c>
      <c r="AA22" s="39" t="n">
        <v>11.0817941952507</v>
      </c>
      <c r="AB22" s="39" t="n">
        <v>0.175901495162709</v>
      </c>
      <c r="AC22" s="39" t="n">
        <v>30.5628847845207</v>
      </c>
      <c r="AD22" s="39" t="n">
        <v>4.16666666666667</v>
      </c>
      <c r="AE22" s="39" t="n">
        <v>0.703605980650836</v>
      </c>
      <c r="AF22" s="39" t="n">
        <v>0.439753737906772</v>
      </c>
      <c r="AG22" s="39" t="n">
        <v>0.0439753737906772</v>
      </c>
      <c r="AH22" s="42" t="s">
        <v>177</v>
      </c>
      <c r="AI22" s="42" t="n">
        <v>143</v>
      </c>
      <c r="AJ22" s="42" t="s">
        <v>178</v>
      </c>
      <c r="AK22" s="42" t="n">
        <v>31.4</v>
      </c>
      <c r="AL22" s="42" t="n">
        <v>462</v>
      </c>
      <c r="AM22" s="42" t="n">
        <v>767</v>
      </c>
      <c r="AN22" s="42" t="n">
        <v>43</v>
      </c>
      <c r="AO22" s="42" t="s">
        <v>178</v>
      </c>
      <c r="AP22" s="42" t="s">
        <v>178</v>
      </c>
      <c r="AQ22" s="42" t="s">
        <v>177</v>
      </c>
      <c r="AR22" s="42" t="s">
        <v>177</v>
      </c>
      <c r="AS22" s="42" t="n">
        <v>1170</v>
      </c>
      <c r="AT22" s="42" t="s">
        <v>178</v>
      </c>
      <c r="AU22" s="42" t="n">
        <v>16.1</v>
      </c>
      <c r="AV22" s="42" t="n">
        <v>375</v>
      </c>
      <c r="AW22" s="42" t="s">
        <v>181</v>
      </c>
      <c r="AX22" s="42" t="s">
        <v>180</v>
      </c>
      <c r="AY22" s="42" t="s">
        <v>178</v>
      </c>
      <c r="AZ22" s="42" t="n">
        <v>122</v>
      </c>
      <c r="BA22" s="42" t="s">
        <v>177</v>
      </c>
      <c r="BB22" s="42" t="s">
        <v>177</v>
      </c>
      <c r="BC22" s="42" t="n">
        <v>84.6</v>
      </c>
      <c r="BD22" s="42" t="s">
        <v>177</v>
      </c>
      <c r="BE22" s="42" t="n">
        <v>78.7</v>
      </c>
      <c r="BF22" s="42" t="n">
        <v>36.3</v>
      </c>
      <c r="CI22" s="43" t="n">
        <v>1.99</v>
      </c>
      <c r="CJ22" s="43" t="n">
        <v>4.01</v>
      </c>
      <c r="CK22" s="43" t="n">
        <v>3.1</v>
      </c>
      <c r="CL22" s="44" t="n">
        <v>1.09938434476693</v>
      </c>
      <c r="CM22" s="39" t="n">
        <v>42.1</v>
      </c>
      <c r="CN22" s="39" t="n">
        <v>0.27</v>
      </c>
      <c r="CO22" s="39" t="n">
        <v>5.68</v>
      </c>
      <c r="CP22" s="39" t="n">
        <v>10.08</v>
      </c>
      <c r="CS22" s="39" t="n">
        <v>0.16</v>
      </c>
      <c r="CT22" s="39" t="n">
        <v>27.8</v>
      </c>
      <c r="CU22" s="39" t="n">
        <v>3.79</v>
      </c>
      <c r="CV22" s="39" t="n">
        <v>0.64</v>
      </c>
      <c r="CW22" s="39" t="n">
        <v>0.4</v>
      </c>
      <c r="CX22" s="39" t="n">
        <v>0.04</v>
      </c>
      <c r="CY22" s="45" t="n">
        <v>0</v>
      </c>
      <c r="CZ22" s="45" t="n">
        <v>43.0302725807838</v>
      </c>
      <c r="DA22" s="45" t="n">
        <v>22.0110696775554</v>
      </c>
      <c r="DB22" s="45" t="n">
        <v>6.18509048923415</v>
      </c>
      <c r="DC22" s="45" t="n">
        <v>22.7091932347098</v>
      </c>
      <c r="DD22" s="45" t="n">
        <v>4.57290343927742</v>
      </c>
      <c r="DE22" s="45" t="n">
        <v>0.0986729344650694</v>
      </c>
      <c r="DF22" s="45" t="n">
        <v>0.394121866124808</v>
      </c>
      <c r="DG22" s="45" t="n">
        <v>0.889557847931776</v>
      </c>
      <c r="DH22" s="45" t="n">
        <v>0.109117929917745</v>
      </c>
      <c r="DI22" s="45" t="n">
        <v>0.104166666666667</v>
      </c>
    </row>
    <row r="23" customFormat="false" ht="12.75" hidden="false" customHeight="false" outlineLevel="0" collapsed="false">
      <c r="A23" s="35" t="s">
        <v>237</v>
      </c>
      <c r="B23" s="36" t="s">
        <v>213</v>
      </c>
      <c r="C23" s="37" t="n">
        <v>1877</v>
      </c>
      <c r="D23" s="37" t="n">
        <v>620037</v>
      </c>
      <c r="E23" s="37" t="n">
        <v>7287437</v>
      </c>
      <c r="F23" s="37" t="n">
        <v>620042.821581</v>
      </c>
      <c r="G23" s="37" t="n">
        <v>7287445.31408</v>
      </c>
      <c r="H23" s="37" t="n">
        <v>231.304158243</v>
      </c>
      <c r="I23" s="37" t="s">
        <v>171</v>
      </c>
      <c r="J23" s="38" t="s">
        <v>238</v>
      </c>
      <c r="K23" s="38" t="s">
        <v>238</v>
      </c>
      <c r="L23" s="39" t="n">
        <v>15.68</v>
      </c>
      <c r="M23" s="39" t="n">
        <v>15.9</v>
      </c>
      <c r="N23" s="39" t="n">
        <v>0.22</v>
      </c>
      <c r="O23" s="39" t="n">
        <v>48</v>
      </c>
      <c r="P23" s="39" t="n">
        <v>35</v>
      </c>
      <c r="Q23" s="39" t="n">
        <v>50</v>
      </c>
      <c r="R23" s="36" t="s">
        <v>223</v>
      </c>
      <c r="S23" s="36" t="s">
        <v>239</v>
      </c>
      <c r="T23" s="40" t="s">
        <v>240</v>
      </c>
      <c r="U23" s="35" t="s">
        <v>13</v>
      </c>
      <c r="W23" s="36" t="s">
        <v>218</v>
      </c>
      <c r="X23" s="39" t="n">
        <v>45.4002389486261</v>
      </c>
      <c r="Y23" s="39" t="n">
        <v>0.282393830780928</v>
      </c>
      <c r="Z23" s="39" t="n">
        <v>5.38720538720539</v>
      </c>
      <c r="AA23" s="39" t="n">
        <v>11.4369501466276</v>
      </c>
      <c r="AB23" s="39" t="n">
        <v>0.173780818942109</v>
      </c>
      <c r="AC23" s="39" t="n">
        <v>32.8011295753231</v>
      </c>
      <c r="AD23" s="39" t="n">
        <v>3.584229390681</v>
      </c>
      <c r="AE23" s="39" t="n">
        <v>0.488758553274682</v>
      </c>
      <c r="AF23" s="39" t="n">
        <v>0.391006842619746</v>
      </c>
      <c r="AG23" s="39" t="n">
        <v>0.0543065059194092</v>
      </c>
      <c r="AH23" s="42" t="s">
        <v>177</v>
      </c>
      <c r="AI23" s="42" t="n">
        <v>127</v>
      </c>
      <c r="AJ23" s="42" t="s">
        <v>178</v>
      </c>
      <c r="AK23" s="42" t="n">
        <v>33.9</v>
      </c>
      <c r="AL23" s="42" t="n">
        <v>992</v>
      </c>
      <c r="AM23" s="42" t="n">
        <v>971</v>
      </c>
      <c r="AN23" s="42" t="n">
        <v>43.9</v>
      </c>
      <c r="AO23" s="42" t="s">
        <v>178</v>
      </c>
      <c r="AP23" s="42" t="s">
        <v>178</v>
      </c>
      <c r="AQ23" s="42" t="s">
        <v>177</v>
      </c>
      <c r="AR23" s="42" t="s">
        <v>177</v>
      </c>
      <c r="AS23" s="42" t="n">
        <v>1270</v>
      </c>
      <c r="AT23" s="42" t="s">
        <v>178</v>
      </c>
      <c r="AU23" s="42" t="n">
        <v>17.3</v>
      </c>
      <c r="AV23" s="42" t="n">
        <v>348</v>
      </c>
      <c r="AW23" s="42" t="s">
        <v>181</v>
      </c>
      <c r="AX23" s="42" t="s">
        <v>180</v>
      </c>
      <c r="AY23" s="42" t="s">
        <v>178</v>
      </c>
      <c r="AZ23" s="42" t="n">
        <v>103</v>
      </c>
      <c r="BA23" s="42" t="s">
        <v>177</v>
      </c>
      <c r="BB23" s="42" t="s">
        <v>177</v>
      </c>
      <c r="BC23" s="42" t="n">
        <v>76.9</v>
      </c>
      <c r="BD23" s="42" t="s">
        <v>177</v>
      </c>
      <c r="BE23" s="42" t="n">
        <v>86.1</v>
      </c>
      <c r="BF23" s="42" t="n">
        <v>33.9</v>
      </c>
      <c r="CI23" s="43" t="n">
        <v>1.97</v>
      </c>
      <c r="CJ23" s="43" t="n">
        <v>4.73</v>
      </c>
      <c r="CK23" s="43" t="n">
        <v>2.1</v>
      </c>
      <c r="CL23" s="44" t="n">
        <v>1.08613011838818</v>
      </c>
      <c r="CM23" s="39" t="n">
        <v>41.8</v>
      </c>
      <c r="CN23" s="39" t="n">
        <v>0.26</v>
      </c>
      <c r="CO23" s="39" t="n">
        <v>4.96</v>
      </c>
      <c r="CP23" s="39" t="n">
        <v>10.53</v>
      </c>
      <c r="CS23" s="39" t="n">
        <v>0.16</v>
      </c>
      <c r="CT23" s="39" t="n">
        <v>30.2</v>
      </c>
      <c r="CU23" s="39" t="n">
        <v>3.3</v>
      </c>
      <c r="CV23" s="39" t="n">
        <v>0.45</v>
      </c>
      <c r="CW23" s="39" t="n">
        <v>0.36</v>
      </c>
      <c r="CX23" s="39" t="n">
        <v>0.05</v>
      </c>
      <c r="CY23" s="45" t="n">
        <v>0</v>
      </c>
      <c r="CZ23" s="45" t="n">
        <v>49.5290038447479</v>
      </c>
      <c r="DA23" s="45" t="n">
        <v>20.9943204089277</v>
      </c>
      <c r="DB23" s="45" t="n">
        <v>4.92651216442466</v>
      </c>
      <c r="DC23" s="45" t="n">
        <v>19.0125723377063</v>
      </c>
      <c r="DD23" s="45" t="n">
        <v>4.08439307133471</v>
      </c>
      <c r="DE23" s="45" t="n">
        <v>0.1254454261369</v>
      </c>
      <c r="DF23" s="45" t="n">
        <v>0.376566322403573</v>
      </c>
      <c r="DG23" s="45" t="n">
        <v>0.815852244868239</v>
      </c>
      <c r="DH23" s="45" t="n">
        <v>0.13533417944999</v>
      </c>
      <c r="DI23" s="45" t="n">
        <v>0.0966666666666667</v>
      </c>
    </row>
    <row r="24" customFormat="false" ht="12.75" hidden="false" customHeight="false" outlineLevel="0" collapsed="false">
      <c r="A24" s="35" t="s">
        <v>241</v>
      </c>
      <c r="B24" s="36" t="s">
        <v>213</v>
      </c>
      <c r="C24" s="37" t="n">
        <v>1878</v>
      </c>
      <c r="D24" s="37" t="n">
        <v>620037</v>
      </c>
      <c r="E24" s="37" t="n">
        <v>7287437</v>
      </c>
      <c r="F24" s="37" t="n">
        <v>620046.298307</v>
      </c>
      <c r="G24" s="37" t="n">
        <v>7287450.27936</v>
      </c>
      <c r="H24" s="37" t="n">
        <v>224.080359145</v>
      </c>
      <c r="I24" s="37" t="s">
        <v>171</v>
      </c>
      <c r="J24" s="38" t="s">
        <v>238</v>
      </c>
      <c r="K24" s="38" t="s">
        <v>238</v>
      </c>
      <c r="L24" s="39" t="n">
        <v>25.13</v>
      </c>
      <c r="M24" s="39" t="n">
        <v>25.31</v>
      </c>
      <c r="N24" s="39" t="n">
        <v>0.18</v>
      </c>
      <c r="O24" s="39" t="n">
        <v>48</v>
      </c>
      <c r="P24" s="39" t="n">
        <v>35</v>
      </c>
      <c r="Q24" s="39" t="n">
        <v>50</v>
      </c>
      <c r="R24" s="36" t="s">
        <v>223</v>
      </c>
      <c r="S24" s="36" t="s">
        <v>239</v>
      </c>
      <c r="T24" s="40" t="s">
        <v>229</v>
      </c>
      <c r="U24" s="35" t="s">
        <v>13</v>
      </c>
      <c r="W24" s="36" t="s">
        <v>218</v>
      </c>
      <c r="X24" s="39" t="n">
        <v>47.2892544096959</v>
      </c>
      <c r="Y24" s="39" t="n">
        <v>0.335461530137431</v>
      </c>
      <c r="Z24" s="39" t="n">
        <v>6.61183854561195</v>
      </c>
      <c r="AA24" s="39" t="n">
        <v>11.2000865707175</v>
      </c>
      <c r="AB24" s="39" t="n">
        <v>0.173141434909642</v>
      </c>
      <c r="AC24" s="39" t="n">
        <v>28.784763553728</v>
      </c>
      <c r="AD24" s="39" t="n">
        <v>4.24196515528622</v>
      </c>
      <c r="AE24" s="39" t="n">
        <v>0.822421815820799</v>
      </c>
      <c r="AF24" s="39" t="n">
        <v>0.486960285683368</v>
      </c>
      <c r="AG24" s="39" t="n">
        <v>0.0541066984092631</v>
      </c>
      <c r="AH24" s="42" t="s">
        <v>177</v>
      </c>
      <c r="AI24" s="42" t="n">
        <v>180</v>
      </c>
      <c r="AJ24" s="42" t="s">
        <v>178</v>
      </c>
      <c r="AK24" s="42" t="s">
        <v>178</v>
      </c>
      <c r="AL24" s="42" t="n">
        <v>384</v>
      </c>
      <c r="AM24" s="42" t="n">
        <v>808</v>
      </c>
      <c r="AN24" s="42" t="n">
        <v>51.3</v>
      </c>
      <c r="AO24" s="42" t="s">
        <v>178</v>
      </c>
      <c r="AP24" s="42" t="s">
        <v>178</v>
      </c>
      <c r="AQ24" s="42" t="s">
        <v>177</v>
      </c>
      <c r="AR24" s="42" t="s">
        <v>177</v>
      </c>
      <c r="AS24" s="42" t="n">
        <v>1160</v>
      </c>
      <c r="AT24" s="42" t="s">
        <v>178</v>
      </c>
      <c r="AU24" s="42" t="n">
        <v>21.9</v>
      </c>
      <c r="AV24" s="42" t="n">
        <v>490</v>
      </c>
      <c r="AW24" s="42" t="s">
        <v>181</v>
      </c>
      <c r="AX24" s="42" t="s">
        <v>180</v>
      </c>
      <c r="AY24" s="42" t="s">
        <v>178</v>
      </c>
      <c r="AZ24" s="42" t="n">
        <v>123</v>
      </c>
      <c r="BA24" s="42" t="s">
        <v>177</v>
      </c>
      <c r="BB24" s="42" t="s">
        <v>177</v>
      </c>
      <c r="BC24" s="42" t="n">
        <v>97.9</v>
      </c>
      <c r="BD24" s="42" t="s">
        <v>177</v>
      </c>
      <c r="BE24" s="42" t="n">
        <v>95.2</v>
      </c>
      <c r="BF24" s="42" t="n">
        <v>42.9</v>
      </c>
      <c r="CI24" s="43" t="s">
        <v>225</v>
      </c>
      <c r="CJ24" s="43" t="n">
        <v>5.62</v>
      </c>
      <c r="CK24" s="43" t="n">
        <v>1.9</v>
      </c>
      <c r="CL24" s="44" t="n">
        <v>1.08213396818526</v>
      </c>
      <c r="CM24" s="39" t="n">
        <v>43.7</v>
      </c>
      <c r="CN24" s="39" t="n">
        <v>0.31</v>
      </c>
      <c r="CO24" s="39" t="n">
        <v>6.11</v>
      </c>
      <c r="CP24" s="39" t="n">
        <v>10.35</v>
      </c>
      <c r="CS24" s="39" t="n">
        <v>0.16</v>
      </c>
      <c r="CT24" s="39" t="n">
        <v>26.6</v>
      </c>
      <c r="CU24" s="39" t="n">
        <v>3.92</v>
      </c>
      <c r="CV24" s="39" t="n">
        <v>0.76</v>
      </c>
      <c r="CW24" s="39" t="n">
        <v>0.45</v>
      </c>
      <c r="CX24" s="39" t="n">
        <v>0.05</v>
      </c>
      <c r="CY24" s="45" t="n">
        <v>0</v>
      </c>
      <c r="CZ24" s="45" t="n">
        <v>36.1829299197162</v>
      </c>
      <c r="DA24" s="45" t="n">
        <v>26.7352934900299</v>
      </c>
      <c r="DB24" s="45" t="n">
        <v>6.17904642990782</v>
      </c>
      <c r="DC24" s="45" t="n">
        <v>24.2190311528335</v>
      </c>
      <c r="DD24" s="45" t="n">
        <v>5.02937236808215</v>
      </c>
      <c r="DE24" s="45" t="n">
        <v>0.103296048808619</v>
      </c>
      <c r="DF24" s="45" t="n">
        <v>0.442574798382424</v>
      </c>
      <c r="DG24" s="45" t="n">
        <v>0.975053174603062</v>
      </c>
      <c r="DH24" s="45" t="n">
        <v>0.133402617636379</v>
      </c>
      <c r="DI24" s="45" t="n">
        <v>0.136111111111111</v>
      </c>
    </row>
    <row r="25" customFormat="false" ht="12.75" hidden="false" customHeight="false" outlineLevel="0" collapsed="false">
      <c r="A25" s="35" t="s">
        <v>242</v>
      </c>
      <c r="B25" s="36" t="s">
        <v>213</v>
      </c>
      <c r="C25" s="37" t="n">
        <v>1879</v>
      </c>
      <c r="D25" s="37" t="n">
        <v>620037</v>
      </c>
      <c r="E25" s="37" t="n">
        <v>7287437</v>
      </c>
      <c r="F25" s="37" t="n">
        <v>620049.983342</v>
      </c>
      <c r="G25" s="37" t="n">
        <v>7287455.54213</v>
      </c>
      <c r="H25" s="37" t="n">
        <v>216.423744936</v>
      </c>
      <c r="I25" s="37" t="s">
        <v>171</v>
      </c>
      <c r="J25" s="38" t="s">
        <v>238</v>
      </c>
      <c r="K25" s="38" t="s">
        <v>238</v>
      </c>
      <c r="L25" s="39" t="n">
        <v>35.13</v>
      </c>
      <c r="M25" s="39" t="n">
        <v>35.3</v>
      </c>
      <c r="N25" s="39" t="n">
        <v>0.17</v>
      </c>
      <c r="O25" s="39" t="n">
        <v>48</v>
      </c>
      <c r="P25" s="39" t="n">
        <v>35</v>
      </c>
      <c r="Q25" s="39" t="n">
        <v>50</v>
      </c>
      <c r="R25" s="36" t="s">
        <v>220</v>
      </c>
      <c r="T25" s="40" t="s">
        <v>243</v>
      </c>
      <c r="U25" s="35" t="s">
        <v>13</v>
      </c>
      <c r="W25" s="36" t="s">
        <v>218</v>
      </c>
      <c r="X25" s="39" t="n">
        <v>48.1501340482574</v>
      </c>
      <c r="Y25" s="39" t="n">
        <v>0.386058981233244</v>
      </c>
      <c r="Z25" s="39" t="n">
        <v>7.68900804289544</v>
      </c>
      <c r="AA25" s="39" t="n">
        <v>11.0026809651475</v>
      </c>
      <c r="AB25" s="39" t="n">
        <v>0.193029490616622</v>
      </c>
      <c r="AC25" s="39" t="n">
        <v>26.3806970509383</v>
      </c>
      <c r="AD25" s="39" t="n">
        <v>4.48257372654156</v>
      </c>
      <c r="AE25" s="39" t="n">
        <v>1.11528150134048</v>
      </c>
      <c r="AF25" s="39" t="n">
        <v>0.536193029490617</v>
      </c>
      <c r="AG25" s="39" t="n">
        <v>0.064343163538874</v>
      </c>
      <c r="AH25" s="42" t="s">
        <v>177</v>
      </c>
      <c r="AI25" s="42" t="n">
        <v>201</v>
      </c>
      <c r="AJ25" s="42" t="s">
        <v>178</v>
      </c>
      <c r="AK25" s="42" t="n">
        <v>31.7</v>
      </c>
      <c r="AL25" s="42" t="n">
        <v>285</v>
      </c>
      <c r="AM25" s="42" t="n">
        <v>775</v>
      </c>
      <c r="AN25" s="42" t="n">
        <v>56.4</v>
      </c>
      <c r="AO25" s="42" t="s">
        <v>178</v>
      </c>
      <c r="AP25" s="42" t="s">
        <v>178</v>
      </c>
      <c r="AQ25" s="42" t="s">
        <v>177</v>
      </c>
      <c r="AR25" s="42" t="s">
        <v>177</v>
      </c>
      <c r="AS25" s="42" t="n">
        <v>1060</v>
      </c>
      <c r="AT25" s="42" t="s">
        <v>178</v>
      </c>
      <c r="AU25" s="42" t="n">
        <v>26.3</v>
      </c>
      <c r="AV25" s="42" t="n">
        <v>664</v>
      </c>
      <c r="AW25" s="42" t="s">
        <v>181</v>
      </c>
      <c r="AX25" s="42" t="s">
        <v>180</v>
      </c>
      <c r="AY25" s="42" t="s">
        <v>178</v>
      </c>
      <c r="AZ25" s="42" t="n">
        <v>146</v>
      </c>
      <c r="BA25" s="42" t="s">
        <v>177</v>
      </c>
      <c r="BB25" s="42" t="s">
        <v>177</v>
      </c>
      <c r="BC25" s="42" t="n">
        <v>107</v>
      </c>
      <c r="BD25" s="42" t="s">
        <v>177</v>
      </c>
      <c r="BE25" s="42" t="n">
        <v>83.7</v>
      </c>
      <c r="BF25" s="42" t="n">
        <v>46.8</v>
      </c>
      <c r="CI25" s="43" t="n">
        <v>2.95</v>
      </c>
      <c r="CJ25" s="43" t="n">
        <v>3.3</v>
      </c>
      <c r="CK25" s="43" t="n">
        <v>1.6</v>
      </c>
      <c r="CL25" s="44" t="n">
        <v>1.07238605898123</v>
      </c>
      <c r="CM25" s="39" t="n">
        <v>44.9</v>
      </c>
      <c r="CN25" s="39" t="n">
        <v>0.36</v>
      </c>
      <c r="CO25" s="39" t="n">
        <v>7.17</v>
      </c>
      <c r="CP25" s="39" t="n">
        <v>10.26</v>
      </c>
      <c r="CS25" s="39" t="n">
        <v>0.18</v>
      </c>
      <c r="CT25" s="39" t="n">
        <v>24.6</v>
      </c>
      <c r="CU25" s="39" t="n">
        <v>4.18</v>
      </c>
      <c r="CV25" s="39" t="n">
        <v>1.04</v>
      </c>
      <c r="CW25" s="39" t="n">
        <v>0.5</v>
      </c>
      <c r="CX25" s="39" t="n">
        <v>0.06</v>
      </c>
      <c r="CY25" s="45" t="n">
        <v>0</v>
      </c>
      <c r="CZ25" s="45" t="n">
        <v>30.0813495497755</v>
      </c>
      <c r="DA25" s="45" t="n">
        <v>27.9631828372595</v>
      </c>
      <c r="DB25" s="45" t="n">
        <v>5.89439473868569</v>
      </c>
      <c r="DC25" s="45" t="n">
        <v>28.7740931186372</v>
      </c>
      <c r="DD25" s="45" t="n">
        <v>5.47390502031602</v>
      </c>
      <c r="DE25" s="45" t="n">
        <v>0.0979850009241468</v>
      </c>
      <c r="DF25" s="45" t="n">
        <v>0.503663114221547</v>
      </c>
      <c r="DG25" s="45" t="n">
        <v>1.0545499881943</v>
      </c>
      <c r="DH25" s="45" t="n">
        <v>0.15687663198614</v>
      </c>
      <c r="DI25" s="45" t="n">
        <v>0.184444444444444</v>
      </c>
    </row>
    <row r="26" customFormat="false" ht="12.75" hidden="false" customHeight="false" outlineLevel="0" collapsed="false">
      <c r="A26" s="35" t="s">
        <v>244</v>
      </c>
      <c r="B26" s="36" t="s">
        <v>213</v>
      </c>
      <c r="C26" s="37" t="n">
        <v>1880</v>
      </c>
      <c r="D26" s="37" t="n">
        <v>620037</v>
      </c>
      <c r="E26" s="37" t="n">
        <v>7287437</v>
      </c>
      <c r="F26" s="37" t="n">
        <v>620051.472841</v>
      </c>
      <c r="G26" s="37" t="n">
        <v>7287457.66936</v>
      </c>
      <c r="H26" s="37" t="n">
        <v>213.328925385</v>
      </c>
      <c r="I26" s="37" t="s">
        <v>171</v>
      </c>
      <c r="J26" s="38" t="s">
        <v>238</v>
      </c>
      <c r="K26" s="38" t="s">
        <v>238</v>
      </c>
      <c r="L26" s="39" t="n">
        <v>39.16</v>
      </c>
      <c r="M26" s="39" t="n">
        <v>39.35</v>
      </c>
      <c r="N26" s="39" t="n">
        <v>0.19</v>
      </c>
      <c r="O26" s="39" t="n">
        <v>48</v>
      </c>
      <c r="P26" s="39" t="n">
        <v>35</v>
      </c>
      <c r="Q26" s="39" t="n">
        <v>50</v>
      </c>
      <c r="R26" s="36" t="s">
        <v>220</v>
      </c>
      <c r="T26" s="40" t="s">
        <v>245</v>
      </c>
      <c r="U26" s="35" t="s">
        <v>13</v>
      </c>
      <c r="W26" s="36" t="s">
        <v>218</v>
      </c>
      <c r="X26" s="39" t="n">
        <v>48.1214339541393</v>
      </c>
      <c r="Y26" s="39" t="n">
        <v>0.398320594251265</v>
      </c>
      <c r="Z26" s="39" t="n">
        <v>7.40660996878028</v>
      </c>
      <c r="AA26" s="39" t="n">
        <v>10.9484336311767</v>
      </c>
      <c r="AB26" s="39" t="n">
        <v>0.193777586392507</v>
      </c>
      <c r="AC26" s="39" t="n">
        <v>27.344170524276</v>
      </c>
      <c r="AD26" s="39" t="n">
        <v>4.68295833781893</v>
      </c>
      <c r="AE26" s="39" t="n">
        <v>0.344493486920013</v>
      </c>
      <c r="AF26" s="39" t="n">
        <v>0.484443965981268</v>
      </c>
      <c r="AG26" s="39" t="n">
        <v>0.0753579502637528</v>
      </c>
      <c r="AH26" s="42" t="s">
        <v>177</v>
      </c>
      <c r="AI26" s="42" t="n">
        <v>139</v>
      </c>
      <c r="AJ26" s="42" t="s">
        <v>178</v>
      </c>
      <c r="AK26" s="42" t="s">
        <v>178</v>
      </c>
      <c r="AL26" s="42" t="n">
        <v>269</v>
      </c>
      <c r="AM26" s="42" t="n">
        <v>797</v>
      </c>
      <c r="AN26" s="42" t="n">
        <v>25.2</v>
      </c>
      <c r="AO26" s="42" t="s">
        <v>178</v>
      </c>
      <c r="AP26" s="42" t="s">
        <v>178</v>
      </c>
      <c r="AQ26" s="42" t="s">
        <v>177</v>
      </c>
      <c r="AR26" s="42" t="s">
        <v>177</v>
      </c>
      <c r="AS26" s="42" t="n">
        <v>1010</v>
      </c>
      <c r="AT26" s="42" t="s">
        <v>178</v>
      </c>
      <c r="AU26" s="42" t="n">
        <v>23.9</v>
      </c>
      <c r="AV26" s="42" t="n">
        <v>559</v>
      </c>
      <c r="AW26" s="42" t="s">
        <v>181</v>
      </c>
      <c r="AX26" s="42" t="s">
        <v>180</v>
      </c>
      <c r="AY26" s="42" t="s">
        <v>178</v>
      </c>
      <c r="AZ26" s="42" t="n">
        <v>61.9</v>
      </c>
      <c r="BA26" s="42" t="s">
        <v>177</v>
      </c>
      <c r="BB26" s="42" t="s">
        <v>177</v>
      </c>
      <c r="BC26" s="42" t="n">
        <v>116</v>
      </c>
      <c r="BD26" s="42" t="s">
        <v>177</v>
      </c>
      <c r="BE26" s="42" t="n">
        <v>71.1</v>
      </c>
      <c r="BF26" s="42" t="n">
        <v>48</v>
      </c>
      <c r="CI26" s="43" t="s">
        <v>225</v>
      </c>
      <c r="CJ26" s="43" t="n">
        <v>3.78</v>
      </c>
      <c r="CK26" s="43" t="n">
        <v>1.35</v>
      </c>
      <c r="CL26" s="44" t="n">
        <v>1.07654214662504</v>
      </c>
      <c r="CM26" s="39" t="n">
        <v>44.7</v>
      </c>
      <c r="CN26" s="39" t="n">
        <v>0.37</v>
      </c>
      <c r="CO26" s="39" t="n">
        <v>6.88</v>
      </c>
      <c r="CP26" s="39" t="n">
        <v>10.17</v>
      </c>
      <c r="CS26" s="39" t="n">
        <v>0.18</v>
      </c>
      <c r="CT26" s="39" t="n">
        <v>25.4</v>
      </c>
      <c r="CU26" s="39" t="n">
        <v>4.35</v>
      </c>
      <c r="CV26" s="39" t="n">
        <v>0.32</v>
      </c>
      <c r="CW26" s="39" t="n">
        <v>0.45</v>
      </c>
      <c r="CX26" s="39" t="n">
        <v>0.07</v>
      </c>
      <c r="CY26" s="45" t="n">
        <v>0</v>
      </c>
      <c r="CZ26" s="45" t="n">
        <v>26.8702680082945</v>
      </c>
      <c r="DA26" s="45" t="n">
        <v>38.365280768033</v>
      </c>
      <c r="DB26" s="45" t="n">
        <v>4.41991693477397</v>
      </c>
      <c r="DC26" s="45" t="n">
        <v>23.6938691708366</v>
      </c>
      <c r="DD26" s="45" t="n">
        <v>4.8686590503612</v>
      </c>
      <c r="DE26" s="45" t="n">
        <v>0.0991645124828011</v>
      </c>
      <c r="DF26" s="45" t="n">
        <v>0.511425251377871</v>
      </c>
      <c r="DG26" s="45" t="n">
        <v>0.990595729654807</v>
      </c>
      <c r="DH26" s="45" t="n">
        <v>0.180820574185262</v>
      </c>
      <c r="DI26" s="45" t="n">
        <v>0.155277777777778</v>
      </c>
    </row>
    <row r="27" customFormat="false" ht="12.75" hidden="false" customHeight="false" outlineLevel="0" collapsed="false">
      <c r="A27" s="35" t="s">
        <v>246</v>
      </c>
      <c r="B27" s="36" t="s">
        <v>213</v>
      </c>
      <c r="C27" s="37" t="n">
        <v>1881</v>
      </c>
      <c r="D27" s="37" t="n">
        <v>620037</v>
      </c>
      <c r="E27" s="37" t="n">
        <v>7287437</v>
      </c>
      <c r="F27" s="37" t="n">
        <v>620054.293303</v>
      </c>
      <c r="G27" s="37" t="n">
        <v>7287461.6974</v>
      </c>
      <c r="H27" s="37" t="n">
        <v>207.468685396</v>
      </c>
      <c r="I27" s="37" t="s">
        <v>171</v>
      </c>
      <c r="J27" s="38" t="s">
        <v>238</v>
      </c>
      <c r="K27" s="38" t="s">
        <v>238</v>
      </c>
      <c r="L27" s="39" t="n">
        <v>46.81</v>
      </c>
      <c r="M27" s="39" t="n">
        <v>47</v>
      </c>
      <c r="N27" s="39" t="n">
        <v>0.19</v>
      </c>
      <c r="O27" s="39" t="n">
        <v>48</v>
      </c>
      <c r="P27" s="39" t="n">
        <v>35</v>
      </c>
      <c r="Q27" s="39" t="n">
        <v>50</v>
      </c>
      <c r="R27" s="36" t="s">
        <v>247</v>
      </c>
      <c r="T27" s="40" t="s">
        <v>248</v>
      </c>
      <c r="U27" s="35" t="s">
        <v>13</v>
      </c>
      <c r="W27" s="36" t="s">
        <v>218</v>
      </c>
      <c r="X27" s="39" t="n">
        <v>48.7674169346195</v>
      </c>
      <c r="Y27" s="39" t="n">
        <v>0.418006430868167</v>
      </c>
      <c r="Z27" s="39" t="n">
        <v>8.29581993569132</v>
      </c>
      <c r="AA27" s="39" t="n">
        <v>10.7073954983923</v>
      </c>
      <c r="AB27" s="39" t="n">
        <v>0.192926045016077</v>
      </c>
      <c r="AC27" s="39" t="n">
        <v>25.1875669882101</v>
      </c>
      <c r="AD27" s="39" t="n">
        <v>4.67309753483387</v>
      </c>
      <c r="AE27" s="39" t="n">
        <v>0.396570203644159</v>
      </c>
      <c r="AF27" s="39" t="n">
        <v>1.27545551982851</v>
      </c>
      <c r="AG27" s="39" t="n">
        <v>0.0857449088960343</v>
      </c>
      <c r="AH27" s="42" t="s">
        <v>177</v>
      </c>
      <c r="AI27" s="42" t="n">
        <v>237</v>
      </c>
      <c r="AJ27" s="42" t="s">
        <v>178</v>
      </c>
      <c r="AK27" s="42" t="n">
        <v>39</v>
      </c>
      <c r="AL27" s="42" t="n">
        <v>370</v>
      </c>
      <c r="AM27" s="42" t="n">
        <v>780</v>
      </c>
      <c r="AN27" s="42" t="s">
        <v>180</v>
      </c>
      <c r="AO27" s="42" t="s">
        <v>178</v>
      </c>
      <c r="AP27" s="42" t="s">
        <v>178</v>
      </c>
      <c r="AQ27" s="42" t="s">
        <v>177</v>
      </c>
      <c r="AR27" s="42" t="s">
        <v>177</v>
      </c>
      <c r="AS27" s="42" t="n">
        <v>955</v>
      </c>
      <c r="AT27" s="42" t="s">
        <v>178</v>
      </c>
      <c r="AU27" s="42" t="n">
        <v>45.1</v>
      </c>
      <c r="AV27" s="42" t="n">
        <v>189</v>
      </c>
      <c r="AW27" s="42" t="s">
        <v>181</v>
      </c>
      <c r="AX27" s="42" t="s">
        <v>180</v>
      </c>
      <c r="AY27" s="42" t="s">
        <v>178</v>
      </c>
      <c r="AZ27" s="42" t="n">
        <v>54.3</v>
      </c>
      <c r="BA27" s="42" t="s">
        <v>177</v>
      </c>
      <c r="BB27" s="42" t="s">
        <v>177</v>
      </c>
      <c r="BC27" s="42" t="n">
        <v>105</v>
      </c>
      <c r="BD27" s="42" t="s">
        <v>177</v>
      </c>
      <c r="BE27" s="42" t="n">
        <v>101</v>
      </c>
      <c r="BF27" s="42" t="n">
        <v>64</v>
      </c>
      <c r="CI27" s="43" t="n">
        <v>2.95</v>
      </c>
      <c r="CJ27" s="43" t="n">
        <v>5.48</v>
      </c>
      <c r="CK27" s="43" t="s">
        <v>225</v>
      </c>
      <c r="CL27" s="44" t="n">
        <v>1.07181136120043</v>
      </c>
      <c r="CM27" s="39" t="n">
        <v>45.5</v>
      </c>
      <c r="CN27" s="39" t="n">
        <v>0.39</v>
      </c>
      <c r="CO27" s="39" t="n">
        <v>7.74</v>
      </c>
      <c r="CP27" s="39" t="n">
        <v>9.99</v>
      </c>
      <c r="CS27" s="39" t="n">
        <v>0.18</v>
      </c>
      <c r="CT27" s="39" t="n">
        <v>23.5</v>
      </c>
      <c r="CU27" s="39" t="n">
        <v>4.36</v>
      </c>
      <c r="CV27" s="39" t="n">
        <v>0.37</v>
      </c>
      <c r="CW27" s="39" t="n">
        <v>1.19</v>
      </c>
      <c r="CX27" s="39" t="n">
        <v>0.08</v>
      </c>
      <c r="CY27" s="45" t="n">
        <v>0</v>
      </c>
      <c r="CZ27" s="45" t="n">
        <v>17.5016562747514</v>
      </c>
      <c r="DA27" s="45" t="n">
        <v>39.8553002749319</v>
      </c>
      <c r="DB27" s="45" t="n">
        <v>4.42374813801431</v>
      </c>
      <c r="DC27" s="45" t="n">
        <v>23.716795803657</v>
      </c>
      <c r="DD27" s="45" t="n">
        <v>12.6293208563348</v>
      </c>
      <c r="DE27" s="45" t="n">
        <v>0.0956612915730208</v>
      </c>
      <c r="DF27" s="45" t="n">
        <v>0.528983322211165</v>
      </c>
      <c r="DG27" s="45" t="n">
        <v>1.04574862136439</v>
      </c>
      <c r="DH27" s="45" t="n">
        <v>0.202785417162055</v>
      </c>
      <c r="DI27" s="45" t="n">
        <v>0.0525</v>
      </c>
    </row>
    <row r="28" customFormat="false" ht="12.75" hidden="false" customHeight="false" outlineLevel="0" collapsed="false">
      <c r="A28" s="35" t="s">
        <v>249</v>
      </c>
      <c r="B28" s="36" t="s">
        <v>213</v>
      </c>
      <c r="C28" s="37" t="n">
        <v>1882</v>
      </c>
      <c r="D28" s="37" t="n">
        <v>620533</v>
      </c>
      <c r="E28" s="37" t="n">
        <v>7286926</v>
      </c>
      <c r="F28" s="37" t="n">
        <v>620535.604408</v>
      </c>
      <c r="G28" s="37" t="n">
        <v>7286929.71948</v>
      </c>
      <c r="H28" s="37" t="n">
        <v>228.568214911</v>
      </c>
      <c r="I28" s="37" t="s">
        <v>171</v>
      </c>
      <c r="J28" s="38" t="s">
        <v>250</v>
      </c>
      <c r="K28" s="38" t="s">
        <v>250</v>
      </c>
      <c r="L28" s="39" t="n">
        <v>8.04</v>
      </c>
      <c r="M28" s="39" t="n">
        <v>8.2</v>
      </c>
      <c r="N28" s="39" t="n">
        <v>0.16</v>
      </c>
      <c r="O28" s="39" t="n">
        <v>120</v>
      </c>
      <c r="P28" s="39" t="n">
        <v>35</v>
      </c>
      <c r="Q28" s="39" t="n">
        <v>56</v>
      </c>
      <c r="R28" s="36" t="s">
        <v>251</v>
      </c>
      <c r="S28" s="36" t="s">
        <v>252</v>
      </c>
      <c r="T28" s="40" t="s">
        <v>217</v>
      </c>
      <c r="U28" s="35" t="s">
        <v>13</v>
      </c>
      <c r="W28" s="36" t="s">
        <v>218</v>
      </c>
      <c r="X28" s="39" t="n">
        <v>43.9357151115736</v>
      </c>
      <c r="Y28" s="39" t="n">
        <v>0.161868424095271</v>
      </c>
      <c r="Z28" s="39" t="n">
        <v>3.50329517863337</v>
      </c>
      <c r="AA28" s="39" t="n">
        <v>11.6545265348595</v>
      </c>
      <c r="AB28" s="39" t="n">
        <v>0.173430454387791</v>
      </c>
      <c r="AC28" s="39" t="n">
        <v>38.3859405711643</v>
      </c>
      <c r="AD28" s="39" t="n">
        <v>1.96554514972829</v>
      </c>
      <c r="AE28" s="39" t="n">
        <v>0</v>
      </c>
      <c r="AF28" s="39" t="n">
        <v>0.18499248468031</v>
      </c>
      <c r="AG28" s="39" t="n">
        <v>0.0346860908775581</v>
      </c>
      <c r="AH28" s="42" t="s">
        <v>177</v>
      </c>
      <c r="AI28" s="42" t="n">
        <v>53.2</v>
      </c>
      <c r="AJ28" s="42" t="s">
        <v>178</v>
      </c>
      <c r="AK28" s="42" t="s">
        <v>178</v>
      </c>
      <c r="AL28" s="42" t="n">
        <v>1100</v>
      </c>
      <c r="AM28" s="42" t="n">
        <v>838</v>
      </c>
      <c r="AN28" s="42" t="n">
        <v>32.9</v>
      </c>
      <c r="AO28" s="42" t="s">
        <v>178</v>
      </c>
      <c r="AP28" s="42" t="s">
        <v>178</v>
      </c>
      <c r="AQ28" s="42" t="s">
        <v>177</v>
      </c>
      <c r="AR28" s="42" t="s">
        <v>177</v>
      </c>
      <c r="AS28" s="42" t="n">
        <v>1440</v>
      </c>
      <c r="AT28" s="42" t="s">
        <v>178</v>
      </c>
      <c r="AU28" s="42" t="s">
        <v>177</v>
      </c>
      <c r="AV28" s="42" t="n">
        <v>513</v>
      </c>
      <c r="AW28" s="42" t="s">
        <v>181</v>
      </c>
      <c r="AX28" s="42" t="s">
        <v>180</v>
      </c>
      <c r="AY28" s="42" t="s">
        <v>178</v>
      </c>
      <c r="AZ28" s="42" t="n">
        <v>40.4</v>
      </c>
      <c r="BA28" s="42" t="s">
        <v>177</v>
      </c>
      <c r="BB28" s="42" t="s">
        <v>177</v>
      </c>
      <c r="BC28" s="42" t="n">
        <v>53.2</v>
      </c>
      <c r="BD28" s="42" t="s">
        <v>177</v>
      </c>
      <c r="BE28" s="42" t="n">
        <v>72.2</v>
      </c>
      <c r="BF28" s="42" t="n">
        <v>18.1</v>
      </c>
      <c r="CI28" s="43" t="n">
        <v>0.89</v>
      </c>
      <c r="CJ28" s="43" t="n">
        <v>4.37</v>
      </c>
      <c r="CK28" s="43" t="n">
        <v>2.42</v>
      </c>
      <c r="CL28" s="44" t="n">
        <v>1.15620302925194</v>
      </c>
      <c r="CM28" s="39" t="n">
        <v>38</v>
      </c>
      <c r="CN28" s="39" t="n">
        <v>0.14</v>
      </c>
      <c r="CO28" s="39" t="n">
        <v>3.03</v>
      </c>
      <c r="CP28" s="39" t="n">
        <v>10.08</v>
      </c>
      <c r="CS28" s="39" t="n">
        <v>0.15</v>
      </c>
      <c r="CT28" s="39" t="n">
        <v>33.2</v>
      </c>
      <c r="CU28" s="39" t="n">
        <v>1.7</v>
      </c>
      <c r="CW28" s="39" t="n">
        <v>0.16</v>
      </c>
      <c r="CX28" s="39" t="n">
        <v>0.03</v>
      </c>
      <c r="CY28" s="45" t="n">
        <v>0</v>
      </c>
      <c r="CZ28" s="45" t="n">
        <v>64.9911298934737</v>
      </c>
      <c r="DA28" s="45" t="n">
        <v>21.0581256267784</v>
      </c>
      <c r="DB28" s="45" t="n">
        <v>0.533627305886524</v>
      </c>
      <c r="DC28" s="45" t="n">
        <v>10.601447097713</v>
      </c>
      <c r="DD28" s="45" t="n">
        <v>1.8738550247232</v>
      </c>
      <c r="DE28" s="45" t="n">
        <v>0.104879688392131</v>
      </c>
      <c r="DF28" s="45" t="n">
        <v>0.209160063565661</v>
      </c>
      <c r="DG28" s="45" t="n">
        <v>0.544014397579561</v>
      </c>
      <c r="DH28" s="45" t="n">
        <v>0.0837609018877963</v>
      </c>
      <c r="DI28" s="45" t="n">
        <v>0.1425</v>
      </c>
    </row>
    <row r="29" customFormat="false" ht="12.75" hidden="false" customHeight="false" outlineLevel="0" collapsed="false">
      <c r="A29" s="35" t="s">
        <v>253</v>
      </c>
      <c r="B29" s="36" t="s">
        <v>213</v>
      </c>
      <c r="C29" s="37" t="n">
        <v>1883</v>
      </c>
      <c r="D29" s="37" t="n">
        <v>620533</v>
      </c>
      <c r="E29" s="37" t="n">
        <v>7286926</v>
      </c>
      <c r="F29" s="37" t="n">
        <v>620538.725207</v>
      </c>
      <c r="G29" s="37" t="n">
        <v>7286934.17644</v>
      </c>
      <c r="H29" s="37" t="n">
        <v>220.50167933</v>
      </c>
      <c r="I29" s="37" t="s">
        <v>171</v>
      </c>
      <c r="J29" s="38" t="s">
        <v>250</v>
      </c>
      <c r="K29" s="38" t="s">
        <v>250</v>
      </c>
      <c r="L29" s="39" t="n">
        <v>17.7</v>
      </c>
      <c r="M29" s="39" t="n">
        <v>18</v>
      </c>
      <c r="N29" s="39" t="n">
        <v>0.3</v>
      </c>
      <c r="O29" s="39" t="n">
        <v>120</v>
      </c>
      <c r="P29" s="39" t="n">
        <v>35</v>
      </c>
      <c r="Q29" s="39" t="n">
        <v>56</v>
      </c>
      <c r="R29" s="36" t="s">
        <v>223</v>
      </c>
      <c r="S29" s="36" t="s">
        <v>252</v>
      </c>
      <c r="T29" s="40" t="s">
        <v>217</v>
      </c>
      <c r="U29" s="35" t="s">
        <v>13</v>
      </c>
      <c r="W29" s="36" t="s">
        <v>218</v>
      </c>
      <c r="X29" s="39" t="n">
        <v>43.385170160018</v>
      </c>
      <c r="Y29" s="39" t="n">
        <v>0.180302005859815</v>
      </c>
      <c r="Z29" s="39" t="n">
        <v>3.63984674329502</v>
      </c>
      <c r="AA29" s="39" t="n">
        <v>11.7647058823529</v>
      </c>
      <c r="AB29" s="39" t="n">
        <v>0.180302005859815</v>
      </c>
      <c r="AC29" s="39" t="n">
        <v>37.9761099842236</v>
      </c>
      <c r="AD29" s="39" t="n">
        <v>2.43407707910751</v>
      </c>
      <c r="AE29" s="39" t="n">
        <v>0.157764255127338</v>
      </c>
      <c r="AF29" s="39" t="n">
        <v>0.247915258057246</v>
      </c>
      <c r="AG29" s="39" t="n">
        <v>0.0338066260987154</v>
      </c>
      <c r="AH29" s="42" t="s">
        <v>177</v>
      </c>
      <c r="AI29" s="42" t="n">
        <v>89.8</v>
      </c>
      <c r="AJ29" s="42" t="s">
        <v>178</v>
      </c>
      <c r="AK29" s="42" t="s">
        <v>178</v>
      </c>
      <c r="AL29" s="42" t="n">
        <v>973</v>
      </c>
      <c r="AM29" s="42" t="n">
        <v>853</v>
      </c>
      <c r="AN29" s="42" t="n">
        <v>27.5</v>
      </c>
      <c r="AO29" s="42" t="s">
        <v>178</v>
      </c>
      <c r="AP29" s="42" t="s">
        <v>178</v>
      </c>
      <c r="AQ29" s="42" t="s">
        <v>177</v>
      </c>
      <c r="AR29" s="42" t="s">
        <v>177</v>
      </c>
      <c r="AS29" s="42" t="n">
        <v>1490</v>
      </c>
      <c r="AT29" s="42" t="s">
        <v>178</v>
      </c>
      <c r="AU29" s="42" t="s">
        <v>177</v>
      </c>
      <c r="AV29" s="42" t="n">
        <v>436</v>
      </c>
      <c r="AW29" s="42" t="s">
        <v>181</v>
      </c>
      <c r="AX29" s="42" t="s">
        <v>180</v>
      </c>
      <c r="AY29" s="42" t="s">
        <v>178</v>
      </c>
      <c r="AZ29" s="42" t="n">
        <v>52.5</v>
      </c>
      <c r="BA29" s="42" t="s">
        <v>177</v>
      </c>
      <c r="BB29" s="42" t="s">
        <v>177</v>
      </c>
      <c r="BC29" s="42" t="n">
        <v>58.5</v>
      </c>
      <c r="BD29" s="42" t="s">
        <v>177</v>
      </c>
      <c r="BE29" s="42" t="n">
        <v>83.7</v>
      </c>
      <c r="BF29" s="42" t="n">
        <v>21.3</v>
      </c>
      <c r="CI29" s="43" t="n">
        <v>0.58</v>
      </c>
      <c r="CJ29" s="43" t="n">
        <v>4.05</v>
      </c>
      <c r="CK29" s="43" t="s">
        <v>225</v>
      </c>
      <c r="CL29" s="44" t="n">
        <v>1.12688753662385</v>
      </c>
      <c r="CM29" s="39" t="n">
        <v>38.5</v>
      </c>
      <c r="CN29" s="39" t="n">
        <v>0.16</v>
      </c>
      <c r="CO29" s="39" t="n">
        <v>3.23</v>
      </c>
      <c r="CP29" s="39" t="n">
        <v>10.44</v>
      </c>
      <c r="CS29" s="39" t="n">
        <v>0.16</v>
      </c>
      <c r="CT29" s="39" t="n">
        <v>33.7</v>
      </c>
      <c r="CU29" s="39" t="n">
        <v>2.16</v>
      </c>
      <c r="CV29" s="39" t="n">
        <v>0.14</v>
      </c>
      <c r="CW29" s="39" t="n">
        <v>0.22</v>
      </c>
      <c r="CX29" s="39" t="n">
        <v>0.03</v>
      </c>
      <c r="CY29" s="45" t="n">
        <v>0</v>
      </c>
      <c r="CZ29" s="45" t="n">
        <v>67.0150786476051</v>
      </c>
      <c r="DA29" s="45" t="n">
        <v>14.6696036489268</v>
      </c>
      <c r="DB29" s="45" t="n">
        <v>2.73581677148933</v>
      </c>
      <c r="DC29" s="45" t="n">
        <v>11.9737534818725</v>
      </c>
      <c r="DD29" s="45" t="n">
        <v>2.58617178364196</v>
      </c>
      <c r="DE29" s="45" t="n">
        <v>0.109959069280608</v>
      </c>
      <c r="DF29" s="45" t="n">
        <v>0.239960657813633</v>
      </c>
      <c r="DG29" s="45" t="n">
        <v>0.585572459585481</v>
      </c>
      <c r="DH29" s="45" t="n">
        <v>0.0840834797845163</v>
      </c>
      <c r="DI29" s="45" t="n">
        <v>0.121111111111111</v>
      </c>
    </row>
    <row r="30" customFormat="false" ht="12.75" hidden="false" customHeight="false" outlineLevel="0" collapsed="false">
      <c r="A30" s="35" t="s">
        <v>254</v>
      </c>
      <c r="B30" s="36" t="s">
        <v>213</v>
      </c>
      <c r="C30" s="37" t="n">
        <v>1884</v>
      </c>
      <c r="D30" s="37" t="n">
        <v>620533</v>
      </c>
      <c r="E30" s="37" t="n">
        <v>7286926</v>
      </c>
      <c r="F30" s="37" t="n">
        <v>620541.945435</v>
      </c>
      <c r="G30" s="37" t="n">
        <v>7286938.77541</v>
      </c>
      <c r="H30" s="37" t="n">
        <v>212.178142101</v>
      </c>
      <c r="I30" s="37" t="s">
        <v>171</v>
      </c>
      <c r="J30" s="38" t="s">
        <v>250</v>
      </c>
      <c r="K30" s="38" t="s">
        <v>250</v>
      </c>
      <c r="L30" s="39" t="n">
        <v>27.78</v>
      </c>
      <c r="M30" s="39" t="n">
        <v>28</v>
      </c>
      <c r="N30" s="39" t="n">
        <v>0.22</v>
      </c>
      <c r="O30" s="39" t="n">
        <v>120</v>
      </c>
      <c r="P30" s="39" t="n">
        <v>35</v>
      </c>
      <c r="Q30" s="39" t="n">
        <v>56</v>
      </c>
      <c r="R30" s="36" t="s">
        <v>223</v>
      </c>
      <c r="S30" s="36" t="s">
        <v>252</v>
      </c>
      <c r="T30" s="40" t="s">
        <v>217</v>
      </c>
      <c r="U30" s="35" t="s">
        <v>13</v>
      </c>
      <c r="W30" s="36" t="s">
        <v>218</v>
      </c>
      <c r="X30" s="39" t="n">
        <v>43.96482813749</v>
      </c>
      <c r="Y30" s="39" t="n">
        <v>0.194130409957748</v>
      </c>
      <c r="Z30" s="39" t="n">
        <v>3.84834989151536</v>
      </c>
      <c r="AA30" s="39" t="n">
        <v>11.7163412127441</v>
      </c>
      <c r="AB30" s="39" t="n">
        <v>0.171291538198013</v>
      </c>
      <c r="AC30" s="39" t="n">
        <v>37.3415553271668</v>
      </c>
      <c r="AD30" s="39" t="n">
        <v>2.34098435537284</v>
      </c>
      <c r="AE30" s="39" t="n">
        <v>0.13703323055841</v>
      </c>
      <c r="AF30" s="39" t="n">
        <v>0.251227589357086</v>
      </c>
      <c r="AG30" s="39" t="n">
        <v>0.0342583076396026</v>
      </c>
      <c r="AH30" s="42" t="s">
        <v>177</v>
      </c>
      <c r="AI30" s="42" t="n">
        <v>71.3</v>
      </c>
      <c r="AJ30" s="42" t="s">
        <v>178</v>
      </c>
      <c r="AK30" s="42" t="s">
        <v>178</v>
      </c>
      <c r="AL30" s="42" t="n">
        <v>957</v>
      </c>
      <c r="AM30" s="42" t="n">
        <v>801</v>
      </c>
      <c r="AN30" s="42" t="n">
        <v>34</v>
      </c>
      <c r="AO30" s="42" t="s">
        <v>178</v>
      </c>
      <c r="AP30" s="42" t="s">
        <v>178</v>
      </c>
      <c r="AQ30" s="42" t="s">
        <v>177</v>
      </c>
      <c r="AR30" s="42" t="s">
        <v>177</v>
      </c>
      <c r="AS30" s="42" t="n">
        <v>1460</v>
      </c>
      <c r="AT30" s="42" t="s">
        <v>178</v>
      </c>
      <c r="AU30" s="42" t="n">
        <v>11.4</v>
      </c>
      <c r="AV30" s="42" t="n">
        <v>528</v>
      </c>
      <c r="AW30" s="42" t="s">
        <v>181</v>
      </c>
      <c r="AX30" s="42" t="s">
        <v>180</v>
      </c>
      <c r="AY30" s="42" t="s">
        <v>178</v>
      </c>
      <c r="AZ30" s="42" t="n">
        <v>40.9</v>
      </c>
      <c r="BA30" s="42" t="s">
        <v>177</v>
      </c>
      <c r="BB30" s="42" t="s">
        <v>177</v>
      </c>
      <c r="BC30" s="42" t="n">
        <v>57.5</v>
      </c>
      <c r="BD30" s="42" t="s">
        <v>177</v>
      </c>
      <c r="BE30" s="42" t="n">
        <v>78</v>
      </c>
      <c r="BF30" s="42" t="n">
        <v>21.6</v>
      </c>
      <c r="CI30" s="43" t="n">
        <v>0.98</v>
      </c>
      <c r="CJ30" s="43" t="n">
        <v>4.06</v>
      </c>
      <c r="CK30" s="43" t="s">
        <v>225</v>
      </c>
      <c r="CL30" s="44" t="n">
        <v>1.14194358798675</v>
      </c>
      <c r="CM30" s="39" t="n">
        <v>38.5</v>
      </c>
      <c r="CN30" s="39" t="n">
        <v>0.17</v>
      </c>
      <c r="CO30" s="39" t="n">
        <v>3.37</v>
      </c>
      <c r="CP30" s="39" t="n">
        <v>10.26</v>
      </c>
      <c r="CS30" s="39" t="n">
        <v>0.15</v>
      </c>
      <c r="CT30" s="39" t="n">
        <v>32.7</v>
      </c>
      <c r="CU30" s="39" t="n">
        <v>2.05</v>
      </c>
      <c r="CV30" s="39" t="n">
        <v>0.12</v>
      </c>
      <c r="CW30" s="39" t="n">
        <v>0.22</v>
      </c>
      <c r="CX30" s="39" t="n">
        <v>0.03</v>
      </c>
      <c r="CY30" s="45" t="n">
        <v>0</v>
      </c>
      <c r="CZ30" s="45" t="n">
        <v>63.0218254171436</v>
      </c>
      <c r="DA30" s="45" t="n">
        <v>19.0123558934173</v>
      </c>
      <c r="DB30" s="45" t="n">
        <v>1.86584825308787</v>
      </c>
      <c r="DC30" s="45" t="n">
        <v>12.4466950149125</v>
      </c>
      <c r="DD30" s="45" t="n">
        <v>2.60059248985045</v>
      </c>
      <c r="DE30" s="45" t="n">
        <v>0.102471562351011</v>
      </c>
      <c r="DF30" s="45" t="n">
        <v>0.256394453587025</v>
      </c>
      <c r="DG30" s="45" t="n">
        <v>0.60925976884822</v>
      </c>
      <c r="DH30" s="45" t="n">
        <v>0.0845571468020164</v>
      </c>
      <c r="DI30" s="45" t="n">
        <v>0.146666666666667</v>
      </c>
    </row>
    <row r="31" customFormat="false" ht="12.75" hidden="false" customHeight="false" outlineLevel="0" collapsed="false">
      <c r="A31" s="35" t="s">
        <v>255</v>
      </c>
      <c r="B31" s="36" t="s">
        <v>213</v>
      </c>
      <c r="C31" s="37" t="n">
        <v>1885</v>
      </c>
      <c r="D31" s="37" t="n">
        <v>620533</v>
      </c>
      <c r="E31" s="37" t="n">
        <v>7286926</v>
      </c>
      <c r="F31" s="37" t="n">
        <v>620545.401407</v>
      </c>
      <c r="G31" s="37" t="n">
        <v>7286943.71104</v>
      </c>
      <c r="H31" s="37" t="n">
        <v>203.245262257</v>
      </c>
      <c r="I31" s="37" t="s">
        <v>171</v>
      </c>
      <c r="J31" s="38" t="s">
        <v>250</v>
      </c>
      <c r="K31" s="38" t="s">
        <v>250</v>
      </c>
      <c r="L31" s="39" t="n">
        <v>38.57</v>
      </c>
      <c r="M31" s="39" t="n">
        <v>38.76</v>
      </c>
      <c r="N31" s="39" t="n">
        <v>0.19</v>
      </c>
      <c r="O31" s="39" t="n">
        <v>120</v>
      </c>
      <c r="P31" s="39" t="n">
        <v>35</v>
      </c>
      <c r="Q31" s="39" t="n">
        <v>56</v>
      </c>
      <c r="R31" s="36" t="s">
        <v>223</v>
      </c>
      <c r="S31" s="36" t="s">
        <v>252</v>
      </c>
      <c r="T31" s="40" t="s">
        <v>217</v>
      </c>
      <c r="U31" s="35" t="s">
        <v>13</v>
      </c>
      <c r="W31" s="36" t="s">
        <v>218</v>
      </c>
      <c r="X31" s="39" t="n">
        <v>44.1025641025641</v>
      </c>
      <c r="Y31" s="39" t="n">
        <v>0.216524216524217</v>
      </c>
      <c r="Z31" s="39" t="n">
        <v>4.1025641025641</v>
      </c>
      <c r="AA31" s="39" t="n">
        <v>11.6923076923077</v>
      </c>
      <c r="AB31" s="39" t="n">
        <v>0.170940170940171</v>
      </c>
      <c r="AC31" s="39" t="n">
        <v>36.5811965811966</v>
      </c>
      <c r="AD31" s="39" t="n">
        <v>2.63247863247863</v>
      </c>
      <c r="AE31" s="39" t="n">
        <v>0.182336182336182</v>
      </c>
      <c r="AF31" s="39" t="n">
        <v>0.284900284900285</v>
      </c>
      <c r="AG31" s="39" t="n">
        <v>0.0341880341880342</v>
      </c>
      <c r="AH31" s="42" t="s">
        <v>177</v>
      </c>
      <c r="AI31" s="42" t="n">
        <v>78.1</v>
      </c>
      <c r="AJ31" s="42" t="s">
        <v>178</v>
      </c>
      <c r="AK31" s="42" t="s">
        <v>178</v>
      </c>
      <c r="AL31" s="42" t="n">
        <v>1280</v>
      </c>
      <c r="AM31" s="42" t="n">
        <v>917</v>
      </c>
      <c r="AN31" s="42" t="n">
        <v>27.5</v>
      </c>
      <c r="AO31" s="42" t="s">
        <v>178</v>
      </c>
      <c r="AP31" s="42" t="s">
        <v>178</v>
      </c>
      <c r="AQ31" s="42" t="s">
        <v>177</v>
      </c>
      <c r="AR31" s="42" t="s">
        <v>177</v>
      </c>
      <c r="AS31" s="42" t="n">
        <v>1390</v>
      </c>
      <c r="AT31" s="42" t="s">
        <v>178</v>
      </c>
      <c r="AU31" s="42" t="n">
        <v>17.4</v>
      </c>
      <c r="AV31" s="42" t="n">
        <v>394</v>
      </c>
      <c r="AW31" s="42" t="s">
        <v>181</v>
      </c>
      <c r="AX31" s="42" t="s">
        <v>180</v>
      </c>
      <c r="AY31" s="42" t="s">
        <v>178</v>
      </c>
      <c r="AZ31" s="42" t="n">
        <v>59.2</v>
      </c>
      <c r="BA31" s="42" t="s">
        <v>177</v>
      </c>
      <c r="BB31" s="42" t="s">
        <v>177</v>
      </c>
      <c r="BC31" s="42" t="n">
        <v>61.4</v>
      </c>
      <c r="BD31" s="42" t="s">
        <v>177</v>
      </c>
      <c r="BE31" s="42" t="n">
        <v>76.4</v>
      </c>
      <c r="BF31" s="42" t="n">
        <v>24.9</v>
      </c>
      <c r="CI31" s="43" t="n">
        <v>0.97</v>
      </c>
      <c r="CJ31" s="43" t="n">
        <v>3.68</v>
      </c>
      <c r="CK31" s="43" t="s">
        <v>225</v>
      </c>
      <c r="CL31" s="44" t="n">
        <v>1.13960113960114</v>
      </c>
      <c r="CM31" s="39" t="n">
        <v>38.7</v>
      </c>
      <c r="CN31" s="39" t="n">
        <v>0.19</v>
      </c>
      <c r="CO31" s="39" t="n">
        <v>3.6</v>
      </c>
      <c r="CP31" s="39" t="n">
        <v>10.26</v>
      </c>
      <c r="CS31" s="39" t="n">
        <v>0.15</v>
      </c>
      <c r="CT31" s="39" t="n">
        <v>32.1</v>
      </c>
      <c r="CU31" s="39" t="n">
        <v>2.31</v>
      </c>
      <c r="CV31" s="39" t="n">
        <v>0.16</v>
      </c>
      <c r="CW31" s="39" t="n">
        <v>0.25</v>
      </c>
      <c r="CX31" s="39" t="n">
        <v>0.03</v>
      </c>
      <c r="CY31" s="45" t="n">
        <v>0</v>
      </c>
      <c r="CZ31" s="45" t="n">
        <v>61.0506316593232</v>
      </c>
      <c r="DA31" s="45" t="n">
        <v>18.7364385620525</v>
      </c>
      <c r="DB31" s="45" t="n">
        <v>2.67914973076533</v>
      </c>
      <c r="DC31" s="45" t="n">
        <v>13.4397009309436</v>
      </c>
      <c r="DD31" s="45" t="n">
        <v>2.9582784680803</v>
      </c>
      <c r="DE31" s="45" t="n">
        <v>0.117688776793661</v>
      </c>
      <c r="DF31" s="45" t="n">
        <v>0.286879690335691</v>
      </c>
      <c r="DG31" s="45" t="n">
        <v>0.646580260712605</v>
      </c>
      <c r="DH31" s="45" t="n">
        <v>0.0846519209930395</v>
      </c>
      <c r="DI31" s="45" t="n">
        <v>0.109444444444444</v>
      </c>
    </row>
    <row r="32" customFormat="false" ht="12.75" hidden="false" customHeight="false" outlineLevel="0" collapsed="false">
      <c r="A32" s="35" t="s">
        <v>256</v>
      </c>
      <c r="B32" s="36" t="s">
        <v>213</v>
      </c>
      <c r="C32" s="37" t="n">
        <v>1886</v>
      </c>
      <c r="D32" s="37" t="n">
        <v>620533</v>
      </c>
      <c r="E32" s="37" t="n">
        <v>7286926</v>
      </c>
      <c r="F32" s="37" t="n">
        <v>620548.491736</v>
      </c>
      <c r="G32" s="37" t="n">
        <v>7286948.12449</v>
      </c>
      <c r="H32" s="37" t="n">
        <v>195.257485246</v>
      </c>
      <c r="I32" s="37" t="s">
        <v>171</v>
      </c>
      <c r="J32" s="38" t="s">
        <v>250</v>
      </c>
      <c r="K32" s="38" t="s">
        <v>250</v>
      </c>
      <c r="L32" s="39" t="n">
        <v>48.2</v>
      </c>
      <c r="M32" s="39" t="n">
        <v>48.4</v>
      </c>
      <c r="N32" s="39" t="n">
        <v>0.2</v>
      </c>
      <c r="O32" s="39" t="n">
        <v>120</v>
      </c>
      <c r="P32" s="39" t="n">
        <v>35</v>
      </c>
      <c r="Q32" s="39" t="n">
        <v>56</v>
      </c>
      <c r="R32" s="36" t="s">
        <v>223</v>
      </c>
      <c r="S32" s="36" t="s">
        <v>252</v>
      </c>
      <c r="T32" s="40" t="s">
        <v>217</v>
      </c>
      <c r="U32" s="35" t="s">
        <v>13</v>
      </c>
      <c r="W32" s="36" t="s">
        <v>218</v>
      </c>
      <c r="X32" s="39" t="n">
        <v>44.708545557442</v>
      </c>
      <c r="Y32" s="39" t="n">
        <v>0.237691001697793</v>
      </c>
      <c r="Z32" s="39" t="n">
        <v>4.66327108092813</v>
      </c>
      <c r="AA32" s="39" t="n">
        <v>11.5110356536503</v>
      </c>
      <c r="AB32" s="39" t="n">
        <v>0.181097906055461</v>
      </c>
      <c r="AC32" s="39" t="n">
        <v>35.0877192982456</v>
      </c>
      <c r="AD32" s="39" t="n">
        <v>2.96547821165818</v>
      </c>
      <c r="AE32" s="39" t="n">
        <v>0.192416525183928</v>
      </c>
      <c r="AF32" s="39" t="n">
        <v>0.418788907753254</v>
      </c>
      <c r="AG32" s="39" t="n">
        <v>0.033955857385399</v>
      </c>
      <c r="AH32" s="42" t="s">
        <v>177</v>
      </c>
      <c r="AI32" s="42" t="n">
        <v>86.9</v>
      </c>
      <c r="AJ32" s="42" t="s">
        <v>178</v>
      </c>
      <c r="AK32" s="42" t="s">
        <v>178</v>
      </c>
      <c r="AL32" s="42" t="n">
        <v>807</v>
      </c>
      <c r="AM32" s="42" t="n">
        <v>964</v>
      </c>
      <c r="AN32" s="42" t="n">
        <v>34</v>
      </c>
      <c r="AO32" s="42" t="s">
        <v>178</v>
      </c>
      <c r="AP32" s="42" t="s">
        <v>178</v>
      </c>
      <c r="AQ32" s="42" t="s">
        <v>177</v>
      </c>
      <c r="AR32" s="42" t="s">
        <v>177</v>
      </c>
      <c r="AS32" s="42" t="n">
        <v>1320</v>
      </c>
      <c r="AT32" s="42" t="s">
        <v>178</v>
      </c>
      <c r="AU32" s="42" t="n">
        <v>15.2</v>
      </c>
      <c r="AV32" s="42" t="n">
        <v>326</v>
      </c>
      <c r="AW32" s="42" t="s">
        <v>181</v>
      </c>
      <c r="AX32" s="42" t="s">
        <v>180</v>
      </c>
      <c r="AY32" s="42" t="s">
        <v>178</v>
      </c>
      <c r="AZ32" s="42" t="n">
        <v>65</v>
      </c>
      <c r="BA32" s="42" t="s">
        <v>177</v>
      </c>
      <c r="BB32" s="42" t="s">
        <v>177</v>
      </c>
      <c r="BC32" s="42" t="n">
        <v>69</v>
      </c>
      <c r="BD32" s="42" t="s">
        <v>177</v>
      </c>
      <c r="BE32" s="42" t="n">
        <v>78.8</v>
      </c>
      <c r="BF32" s="42" t="n">
        <v>27.4</v>
      </c>
      <c r="CI32" s="43" t="n">
        <v>0.87</v>
      </c>
      <c r="CJ32" s="43" t="n">
        <v>3.26</v>
      </c>
      <c r="CK32" s="43" t="s">
        <v>225</v>
      </c>
      <c r="CL32" s="44" t="n">
        <v>1.13186191284663</v>
      </c>
      <c r="CM32" s="39" t="n">
        <v>39.5</v>
      </c>
      <c r="CN32" s="39" t="n">
        <v>0.21</v>
      </c>
      <c r="CO32" s="39" t="n">
        <v>4.12</v>
      </c>
      <c r="CP32" s="39" t="n">
        <v>10.17</v>
      </c>
      <c r="CS32" s="39" t="n">
        <v>0.16</v>
      </c>
      <c r="CT32" s="39" t="n">
        <v>31</v>
      </c>
      <c r="CU32" s="39" t="n">
        <v>2.62</v>
      </c>
      <c r="CV32" s="39" t="n">
        <v>0.17</v>
      </c>
      <c r="CW32" s="39" t="n">
        <v>0.37</v>
      </c>
      <c r="CX32" s="39" t="n">
        <v>0.03</v>
      </c>
      <c r="CY32" s="45" t="n">
        <v>0</v>
      </c>
      <c r="CZ32" s="45" t="n">
        <v>55.0782506708472</v>
      </c>
      <c r="DA32" s="45" t="n">
        <v>21.5534395035151</v>
      </c>
      <c r="DB32" s="45" t="n">
        <v>3.08646904579513</v>
      </c>
      <c r="DC32" s="45" t="n">
        <v>14.7465835240261</v>
      </c>
      <c r="DD32" s="45" t="n">
        <v>4.31457305919555</v>
      </c>
      <c r="DE32" s="45" t="n">
        <v>0.122778541068785</v>
      </c>
      <c r="DF32" s="45" t="n">
        <v>0.312505208091607</v>
      </c>
      <c r="DG32" s="45" t="n">
        <v>0.701969230148954</v>
      </c>
      <c r="DH32" s="45" t="n">
        <v>0.083431217311614</v>
      </c>
      <c r="DI32" s="45" t="n">
        <v>0.0905555555555556</v>
      </c>
    </row>
    <row r="33" customFormat="false" ht="12.75" hidden="false" customHeight="false" outlineLevel="0" collapsed="false">
      <c r="A33" s="35" t="s">
        <v>257</v>
      </c>
      <c r="B33" s="36" t="s">
        <v>213</v>
      </c>
      <c r="C33" s="37" t="n">
        <v>1887</v>
      </c>
      <c r="D33" s="37" t="n">
        <v>620533</v>
      </c>
      <c r="E33" s="37" t="n">
        <v>7286926</v>
      </c>
      <c r="F33" s="37" t="n">
        <v>620551.859505</v>
      </c>
      <c r="G33" s="37" t="n">
        <v>7286952.93416</v>
      </c>
      <c r="H33" s="37" t="n">
        <v>186.552590734</v>
      </c>
      <c r="I33" s="37" t="s">
        <v>171</v>
      </c>
      <c r="J33" s="38" t="s">
        <v>250</v>
      </c>
      <c r="K33" s="38" t="s">
        <v>250</v>
      </c>
      <c r="L33" s="39" t="n">
        <v>58.6</v>
      </c>
      <c r="M33" s="39" t="n">
        <v>59</v>
      </c>
      <c r="N33" s="39" t="n">
        <v>0.4</v>
      </c>
      <c r="O33" s="39" t="n">
        <v>120</v>
      </c>
      <c r="P33" s="39" t="n">
        <v>35</v>
      </c>
      <c r="Q33" s="39" t="n">
        <v>56</v>
      </c>
      <c r="R33" s="36" t="s">
        <v>223</v>
      </c>
      <c r="S33" s="36" t="s">
        <v>258</v>
      </c>
      <c r="T33" s="40" t="s">
        <v>240</v>
      </c>
      <c r="U33" s="35" t="s">
        <v>13</v>
      </c>
      <c r="W33" s="36" t="s">
        <v>218</v>
      </c>
      <c r="X33" s="39" t="n">
        <v>45.3839325343986</v>
      </c>
      <c r="Y33" s="39" t="n">
        <v>0.288504216600089</v>
      </c>
      <c r="Z33" s="39" t="n">
        <v>5.45938748335553</v>
      </c>
      <c r="AA33" s="39" t="n">
        <v>11.3848202396804</v>
      </c>
      <c r="AB33" s="39" t="n">
        <v>0.177541056369285</v>
      </c>
      <c r="AC33" s="39" t="n">
        <v>32.5122059476254</v>
      </c>
      <c r="AD33" s="39" t="n">
        <v>4.15002219263205</v>
      </c>
      <c r="AE33" s="39" t="n">
        <v>0.233022636484687</v>
      </c>
      <c r="AF33" s="39" t="n">
        <v>0.355082112738571</v>
      </c>
      <c r="AG33" s="39" t="n">
        <v>0.0554815801154017</v>
      </c>
      <c r="AH33" s="42" t="s">
        <v>177</v>
      </c>
      <c r="AI33" s="42" t="n">
        <v>173</v>
      </c>
      <c r="AJ33" s="42" t="s">
        <v>178</v>
      </c>
      <c r="AK33" s="42" t="s">
        <v>178</v>
      </c>
      <c r="AL33" s="42" t="n">
        <v>675</v>
      </c>
      <c r="AM33" s="42" t="n">
        <v>779</v>
      </c>
      <c r="AN33" s="42" t="n">
        <v>34.4</v>
      </c>
      <c r="AO33" s="42" t="s">
        <v>178</v>
      </c>
      <c r="AP33" s="42" t="s">
        <v>178</v>
      </c>
      <c r="AQ33" s="42" t="s">
        <v>177</v>
      </c>
      <c r="AR33" s="42" t="s">
        <v>177</v>
      </c>
      <c r="AS33" s="42" t="n">
        <v>1250</v>
      </c>
      <c r="AT33" s="42" t="s">
        <v>178</v>
      </c>
      <c r="AU33" s="42" t="n">
        <v>14.1</v>
      </c>
      <c r="AV33" s="42" t="n">
        <v>316</v>
      </c>
      <c r="AW33" s="42" t="s">
        <v>181</v>
      </c>
      <c r="AX33" s="42" t="s">
        <v>180</v>
      </c>
      <c r="AY33" s="42" t="s">
        <v>178</v>
      </c>
      <c r="AZ33" s="42" t="n">
        <v>142</v>
      </c>
      <c r="BA33" s="42" t="s">
        <v>177</v>
      </c>
      <c r="BB33" s="42" t="s">
        <v>177</v>
      </c>
      <c r="BC33" s="42" t="n">
        <v>71.4</v>
      </c>
      <c r="BD33" s="42" t="s">
        <v>177</v>
      </c>
      <c r="BE33" s="42" t="n">
        <v>83.6</v>
      </c>
      <c r="BF33" s="42" t="n">
        <v>33.8</v>
      </c>
      <c r="CI33" s="43" t="n">
        <v>1.17</v>
      </c>
      <c r="CJ33" s="43" t="n">
        <v>4.28</v>
      </c>
      <c r="CK33" s="43" t="n">
        <v>1.67</v>
      </c>
      <c r="CL33" s="44" t="n">
        <v>1.10963160230803</v>
      </c>
      <c r="CM33" s="39" t="n">
        <v>40.9</v>
      </c>
      <c r="CN33" s="39" t="n">
        <v>0.26</v>
      </c>
      <c r="CO33" s="39" t="n">
        <v>4.92</v>
      </c>
      <c r="CP33" s="39" t="n">
        <v>10.26</v>
      </c>
      <c r="CS33" s="39" t="n">
        <v>0.16</v>
      </c>
      <c r="CT33" s="39" t="n">
        <v>29.3</v>
      </c>
      <c r="CU33" s="39" t="n">
        <v>3.74</v>
      </c>
      <c r="CV33" s="39" t="n">
        <v>0.21</v>
      </c>
      <c r="CW33" s="39" t="n">
        <v>0.32</v>
      </c>
      <c r="CX33" s="39" t="n">
        <v>0.05</v>
      </c>
      <c r="CY33" s="45" t="n">
        <v>0</v>
      </c>
      <c r="CZ33" s="45" t="n">
        <v>48.361863418132</v>
      </c>
      <c r="DA33" s="45" t="n">
        <v>23.0313235338052</v>
      </c>
      <c r="DB33" s="45" t="n">
        <v>5.85652590450443</v>
      </c>
      <c r="DC33" s="45" t="n">
        <v>17.6905506904863</v>
      </c>
      <c r="DD33" s="45" t="n">
        <v>3.63806706778112</v>
      </c>
      <c r="DE33" s="45" t="n">
        <v>0.0987164421879344</v>
      </c>
      <c r="DF33" s="45" t="n">
        <v>0.377355121083164</v>
      </c>
      <c r="DG33" s="45" t="n">
        <v>0.809980156193942</v>
      </c>
      <c r="DH33" s="45" t="n">
        <v>0.135617665825968</v>
      </c>
      <c r="DI33" s="45" t="n">
        <v>0.0877777777777778</v>
      </c>
    </row>
    <row r="34" customFormat="false" ht="12.75" hidden="false" customHeight="false" outlineLevel="0" collapsed="false">
      <c r="A34" s="35" t="s">
        <v>259</v>
      </c>
      <c r="B34" s="36" t="s">
        <v>213</v>
      </c>
      <c r="C34" s="37" t="n">
        <v>1888</v>
      </c>
      <c r="D34" s="37" t="n">
        <v>620533</v>
      </c>
      <c r="E34" s="37" t="n">
        <v>7286926</v>
      </c>
      <c r="F34" s="37" t="n">
        <v>620551.971763</v>
      </c>
      <c r="G34" s="37" t="n">
        <v>7286953.09449</v>
      </c>
      <c r="H34" s="37" t="n">
        <v>186.262427583</v>
      </c>
      <c r="I34" s="37" t="s">
        <v>171</v>
      </c>
      <c r="J34" s="38" t="s">
        <v>250</v>
      </c>
      <c r="K34" s="38" t="s">
        <v>250</v>
      </c>
      <c r="L34" s="39" t="n">
        <v>59</v>
      </c>
      <c r="M34" s="39" t="n">
        <v>59.3</v>
      </c>
      <c r="N34" s="39" t="n">
        <v>0.3</v>
      </c>
      <c r="O34" s="39" t="n">
        <v>120</v>
      </c>
      <c r="P34" s="39" t="n">
        <v>35</v>
      </c>
      <c r="Q34" s="39" t="n">
        <v>56</v>
      </c>
      <c r="R34" s="36" t="s">
        <v>220</v>
      </c>
      <c r="T34" s="40" t="s">
        <v>240</v>
      </c>
      <c r="U34" s="35" t="s">
        <v>13</v>
      </c>
      <c r="W34" s="36" t="s">
        <v>218</v>
      </c>
      <c r="X34" s="39" t="n">
        <v>45.5500276395799</v>
      </c>
      <c r="Y34" s="39" t="n">
        <v>0.320619126589276</v>
      </c>
      <c r="Z34" s="39" t="n">
        <v>5.50580431177446</v>
      </c>
      <c r="AA34" s="39" t="n">
        <v>11.3432835820896</v>
      </c>
      <c r="AB34" s="39" t="n">
        <v>0.176893311221669</v>
      </c>
      <c r="AC34" s="39" t="n">
        <v>32.1724709784411</v>
      </c>
      <c r="AD34" s="39" t="n">
        <v>4.20121614151465</v>
      </c>
      <c r="AE34" s="39" t="n">
        <v>0.287451630735213</v>
      </c>
      <c r="AF34" s="39" t="n">
        <v>0.386954118297402</v>
      </c>
      <c r="AG34" s="39" t="n">
        <v>0.0552791597567717</v>
      </c>
      <c r="AH34" s="42" t="s">
        <v>177</v>
      </c>
      <c r="AI34" s="42" t="n">
        <v>170</v>
      </c>
      <c r="AJ34" s="42" t="s">
        <v>178</v>
      </c>
      <c r="AK34" s="42" t="s">
        <v>178</v>
      </c>
      <c r="AL34" s="42" t="n">
        <v>701</v>
      </c>
      <c r="AM34" s="42" t="n">
        <v>763</v>
      </c>
      <c r="AN34" s="42" t="n">
        <v>36.8</v>
      </c>
      <c r="AO34" s="42" t="s">
        <v>178</v>
      </c>
      <c r="AP34" s="42" t="s">
        <v>178</v>
      </c>
      <c r="AQ34" s="42" t="s">
        <v>177</v>
      </c>
      <c r="AR34" s="42" t="s">
        <v>177</v>
      </c>
      <c r="AS34" s="42" t="n">
        <v>1240</v>
      </c>
      <c r="AT34" s="42" t="s">
        <v>178</v>
      </c>
      <c r="AU34" s="42" t="n">
        <v>16</v>
      </c>
      <c r="AV34" s="42" t="n">
        <v>321</v>
      </c>
      <c r="AW34" s="42" t="s">
        <v>181</v>
      </c>
      <c r="AX34" s="42" t="s">
        <v>180</v>
      </c>
      <c r="AY34" s="42" t="s">
        <v>178</v>
      </c>
      <c r="AZ34" s="42" t="n">
        <v>159</v>
      </c>
      <c r="BA34" s="42" t="s">
        <v>177</v>
      </c>
      <c r="BB34" s="42" t="s">
        <v>177</v>
      </c>
      <c r="BC34" s="42" t="n">
        <v>89.8</v>
      </c>
      <c r="BD34" s="42" t="s">
        <v>177</v>
      </c>
      <c r="BE34" s="42" t="n">
        <v>83.2</v>
      </c>
      <c r="BF34" s="42" t="n">
        <v>34.3</v>
      </c>
      <c r="CI34" s="43" t="n">
        <v>0.98</v>
      </c>
      <c r="CJ34" s="43" t="n">
        <v>4.55</v>
      </c>
      <c r="CK34" s="43" t="n">
        <v>2.37</v>
      </c>
      <c r="CL34" s="44" t="n">
        <v>1.10558319513543</v>
      </c>
      <c r="CM34" s="39" t="n">
        <v>41.2</v>
      </c>
      <c r="CN34" s="39" t="n">
        <v>0.29</v>
      </c>
      <c r="CO34" s="39" t="n">
        <v>4.98</v>
      </c>
      <c r="CP34" s="39" t="n">
        <v>10.26</v>
      </c>
      <c r="CS34" s="39" t="n">
        <v>0.16</v>
      </c>
      <c r="CT34" s="39" t="n">
        <v>29.1</v>
      </c>
      <c r="CU34" s="39" t="n">
        <v>3.8</v>
      </c>
      <c r="CV34" s="39" t="n">
        <v>0.26</v>
      </c>
      <c r="CW34" s="39" t="n">
        <v>0.35</v>
      </c>
      <c r="CX34" s="39" t="n">
        <v>0.05</v>
      </c>
      <c r="CY34" s="45" t="n">
        <v>0</v>
      </c>
      <c r="CZ34" s="45" t="n">
        <v>47.0809192677699</v>
      </c>
      <c r="DA34" s="45" t="n">
        <v>23.1648280236034</v>
      </c>
      <c r="DB34" s="45" t="n">
        <v>6.22909107752474</v>
      </c>
      <c r="DC34" s="45" t="n">
        <v>18.0689593941928</v>
      </c>
      <c r="DD34" s="45" t="n">
        <v>3.9775067888821</v>
      </c>
      <c r="DE34" s="45" t="n">
        <v>0.0970063610971986</v>
      </c>
      <c r="DF34" s="45" t="n">
        <v>0.420731573207448</v>
      </c>
      <c r="DG34" s="45" t="n">
        <v>0.825392859263609</v>
      </c>
      <c r="DH34" s="45" t="n">
        <v>0.135564654458862</v>
      </c>
      <c r="DI34" s="45" t="n">
        <v>0.0891666666666667</v>
      </c>
    </row>
    <row r="35" customFormat="false" ht="12.75" hidden="false" customHeight="false" outlineLevel="0" collapsed="false">
      <c r="A35" s="35" t="s">
        <v>260</v>
      </c>
      <c r="B35" s="36" t="s">
        <v>213</v>
      </c>
      <c r="C35" s="37" t="n">
        <v>1889</v>
      </c>
      <c r="D35" s="37" t="n">
        <v>620533</v>
      </c>
      <c r="E35" s="37" t="n">
        <v>7286926</v>
      </c>
      <c r="F35" s="37" t="n">
        <v>620555.010774</v>
      </c>
      <c r="G35" s="37" t="n">
        <v>7286957.43464</v>
      </c>
      <c r="H35" s="37" t="n">
        <v>178.407296583</v>
      </c>
      <c r="I35" s="37" t="s">
        <v>171</v>
      </c>
      <c r="J35" s="38" t="s">
        <v>250</v>
      </c>
      <c r="K35" s="38" t="s">
        <v>250</v>
      </c>
      <c r="L35" s="39" t="n">
        <v>68.5</v>
      </c>
      <c r="M35" s="39" t="n">
        <v>68.75</v>
      </c>
      <c r="N35" s="39" t="n">
        <v>0.25</v>
      </c>
      <c r="O35" s="39" t="n">
        <v>120</v>
      </c>
      <c r="P35" s="39" t="n">
        <v>35</v>
      </c>
      <c r="Q35" s="39" t="n">
        <v>56</v>
      </c>
      <c r="R35" s="36" t="s">
        <v>223</v>
      </c>
      <c r="S35" s="36" t="s">
        <v>261</v>
      </c>
      <c r="T35" s="40" t="s">
        <v>240</v>
      </c>
      <c r="U35" s="35" t="s">
        <v>13</v>
      </c>
      <c r="W35" s="36" t="s">
        <v>218</v>
      </c>
      <c r="X35" s="39" t="n">
        <v>46.4560946488657</v>
      </c>
      <c r="Y35" s="39" t="n">
        <v>0.325626831650928</v>
      </c>
      <c r="Z35" s="39" t="n">
        <v>6.27374362314122</v>
      </c>
      <c r="AA35" s="39" t="n">
        <v>11.234125691957</v>
      </c>
      <c r="AB35" s="39" t="n">
        <v>0.173667643547162</v>
      </c>
      <c r="AC35" s="39" t="n">
        <v>30.0662107891024</v>
      </c>
      <c r="AD35" s="39" t="n">
        <v>4.37425377184413</v>
      </c>
      <c r="AE35" s="39" t="n">
        <v>0.564419841528275</v>
      </c>
      <c r="AF35" s="39" t="n">
        <v>0.477586019754695</v>
      </c>
      <c r="AG35" s="39" t="n">
        <v>0.054271138608488</v>
      </c>
      <c r="AH35" s="42" t="s">
        <v>177</v>
      </c>
      <c r="AI35" s="42" t="n">
        <v>170</v>
      </c>
      <c r="AJ35" s="42" t="s">
        <v>178</v>
      </c>
      <c r="AK35" s="42" t="s">
        <v>178</v>
      </c>
      <c r="AL35" s="42" t="n">
        <v>501</v>
      </c>
      <c r="AM35" s="42" t="n">
        <v>842</v>
      </c>
      <c r="AN35" s="42" t="n">
        <v>42.6</v>
      </c>
      <c r="AO35" s="42" t="s">
        <v>178</v>
      </c>
      <c r="AP35" s="42" t="s">
        <v>178</v>
      </c>
      <c r="AQ35" s="42" t="s">
        <v>177</v>
      </c>
      <c r="AR35" s="42" t="s">
        <v>177</v>
      </c>
      <c r="AS35" s="42" t="n">
        <v>1170</v>
      </c>
      <c r="AT35" s="42" t="s">
        <v>178</v>
      </c>
      <c r="AU35" s="42" t="n">
        <v>20</v>
      </c>
      <c r="AV35" s="42" t="n">
        <v>297</v>
      </c>
      <c r="AW35" s="42" t="s">
        <v>181</v>
      </c>
      <c r="AX35" s="42" t="s">
        <v>180</v>
      </c>
      <c r="AY35" s="42" t="s">
        <v>178</v>
      </c>
      <c r="AZ35" s="42" t="n">
        <v>118</v>
      </c>
      <c r="BA35" s="42" t="s">
        <v>177</v>
      </c>
      <c r="BB35" s="42" t="s">
        <v>177</v>
      </c>
      <c r="BC35" s="42" t="n">
        <v>93.3</v>
      </c>
      <c r="BD35" s="42" t="s">
        <v>177</v>
      </c>
      <c r="BE35" s="42" t="n">
        <v>83.3</v>
      </c>
      <c r="BF35" s="42" t="n">
        <v>40.8</v>
      </c>
      <c r="CI35" s="43" t="n">
        <v>0.98</v>
      </c>
      <c r="CJ35" s="43" t="n">
        <v>3.27</v>
      </c>
      <c r="CK35" s="43" t="s">
        <v>225</v>
      </c>
      <c r="CL35" s="44" t="n">
        <v>1.08542277216976</v>
      </c>
      <c r="CM35" s="39" t="n">
        <v>42.8</v>
      </c>
      <c r="CN35" s="39" t="n">
        <v>0.3</v>
      </c>
      <c r="CO35" s="39" t="n">
        <v>5.78</v>
      </c>
      <c r="CP35" s="39" t="n">
        <v>10.35</v>
      </c>
      <c r="CS35" s="39" t="n">
        <v>0.16</v>
      </c>
      <c r="CT35" s="39" t="n">
        <v>27.7</v>
      </c>
      <c r="CU35" s="39" t="n">
        <v>4.03</v>
      </c>
      <c r="CV35" s="39" t="n">
        <v>0.52</v>
      </c>
      <c r="CW35" s="39" t="n">
        <v>0.44</v>
      </c>
      <c r="CX35" s="39" t="n">
        <v>0.05</v>
      </c>
      <c r="CY35" s="45" t="n">
        <v>0</v>
      </c>
      <c r="CZ35" s="45" t="n">
        <v>40.4984872795282</v>
      </c>
      <c r="DA35" s="45" t="n">
        <v>24.7686623117975</v>
      </c>
      <c r="DB35" s="45" t="n">
        <v>6.46303347196434</v>
      </c>
      <c r="DC35" s="45" t="n">
        <v>21.758971009273</v>
      </c>
      <c r="DD35" s="45" t="n">
        <v>4.92401574354931</v>
      </c>
      <c r="DE35" s="45" t="n">
        <v>0.107422464000583</v>
      </c>
      <c r="DF35" s="45" t="n">
        <v>0.428747138210879</v>
      </c>
      <c r="DG35" s="45" t="n">
        <v>0.917118130150463</v>
      </c>
      <c r="DH35" s="45" t="n">
        <v>0.133542451525709</v>
      </c>
      <c r="DI35" s="45" t="n">
        <v>0.0825</v>
      </c>
    </row>
    <row r="36" customFormat="false" ht="12.75" hidden="false" customHeight="false" outlineLevel="0" collapsed="false">
      <c r="A36" s="35" t="s">
        <v>262</v>
      </c>
      <c r="B36" s="36" t="s">
        <v>213</v>
      </c>
      <c r="C36" s="37" t="n">
        <v>1890</v>
      </c>
      <c r="D36" s="37" t="n">
        <v>620533</v>
      </c>
      <c r="E36" s="37" t="n">
        <v>7286926</v>
      </c>
      <c r="F36" s="37" t="n">
        <v>620556.478159</v>
      </c>
      <c r="G36" s="37" t="n">
        <v>7286959.53029</v>
      </c>
      <c r="H36" s="37" t="n">
        <v>174.614449689</v>
      </c>
      <c r="I36" s="37" t="s">
        <v>171</v>
      </c>
      <c r="J36" s="38" t="s">
        <v>250</v>
      </c>
      <c r="K36" s="38" t="s">
        <v>250</v>
      </c>
      <c r="L36" s="39" t="n">
        <v>73</v>
      </c>
      <c r="M36" s="39" t="n">
        <v>73.4</v>
      </c>
      <c r="N36" s="39" t="n">
        <v>0.4</v>
      </c>
      <c r="O36" s="39" t="n">
        <v>120</v>
      </c>
      <c r="P36" s="39" t="n">
        <v>35</v>
      </c>
      <c r="Q36" s="39" t="n">
        <v>56</v>
      </c>
      <c r="R36" s="36" t="s">
        <v>220</v>
      </c>
      <c r="T36" s="40" t="s">
        <v>236</v>
      </c>
      <c r="U36" s="35" t="s">
        <v>13</v>
      </c>
      <c r="W36" s="36" t="s">
        <v>218</v>
      </c>
      <c r="X36" s="39" t="n">
        <v>46.6717674062739</v>
      </c>
      <c r="Y36" s="39" t="n">
        <v>0.349765001639523</v>
      </c>
      <c r="Z36" s="39" t="n">
        <v>6.89692862607935</v>
      </c>
      <c r="AA36" s="39" t="n">
        <v>11.3127117717783</v>
      </c>
      <c r="AB36" s="39" t="n">
        <v>0.218603126024702</v>
      </c>
      <c r="AC36" s="39" t="n">
        <v>29.0742157612854</v>
      </c>
      <c r="AD36" s="39" t="n">
        <v>4.06601814405946</v>
      </c>
      <c r="AE36" s="39" t="n">
        <v>0.797901409990163</v>
      </c>
      <c r="AF36" s="39" t="n">
        <v>0.546507815061755</v>
      </c>
      <c r="AG36" s="39" t="n">
        <v>0.0655809378074106</v>
      </c>
      <c r="AH36" s="42" t="s">
        <v>177</v>
      </c>
      <c r="AI36" s="42" t="n">
        <v>244</v>
      </c>
      <c r="AJ36" s="42" t="s">
        <v>178</v>
      </c>
      <c r="AK36" s="42" t="s">
        <v>178</v>
      </c>
      <c r="AL36" s="42" t="n">
        <v>414</v>
      </c>
      <c r="AM36" s="42" t="n">
        <v>841</v>
      </c>
      <c r="AN36" s="42" t="n">
        <v>38</v>
      </c>
      <c r="AO36" s="42" t="s">
        <v>178</v>
      </c>
      <c r="AP36" s="42" t="s">
        <v>178</v>
      </c>
      <c r="AQ36" s="42" t="s">
        <v>177</v>
      </c>
      <c r="AR36" s="42" t="s">
        <v>177</v>
      </c>
      <c r="AS36" s="42" t="n">
        <v>1100</v>
      </c>
      <c r="AT36" s="42" t="s">
        <v>178</v>
      </c>
      <c r="AU36" s="42" t="n">
        <v>22.3</v>
      </c>
      <c r="AV36" s="42" t="n">
        <v>430</v>
      </c>
      <c r="AW36" s="42" t="s">
        <v>181</v>
      </c>
      <c r="AX36" s="42" t="s">
        <v>180</v>
      </c>
      <c r="AY36" s="42" t="s">
        <v>178</v>
      </c>
      <c r="AZ36" s="42" t="n">
        <v>113</v>
      </c>
      <c r="BA36" s="42" t="s">
        <v>177</v>
      </c>
      <c r="BB36" s="42" t="s">
        <v>177</v>
      </c>
      <c r="BC36" s="42" t="n">
        <v>102</v>
      </c>
      <c r="BD36" s="42" t="s">
        <v>177</v>
      </c>
      <c r="BE36" s="42" t="n">
        <v>79.8</v>
      </c>
      <c r="BF36" s="42" t="n">
        <v>41.6</v>
      </c>
      <c r="CI36" s="43" t="n">
        <v>0.89</v>
      </c>
      <c r="CJ36" s="43" t="n">
        <v>8.31</v>
      </c>
      <c r="CK36" s="43" t="n">
        <v>2.34</v>
      </c>
      <c r="CL36" s="44" t="n">
        <v>1.09301563012351</v>
      </c>
      <c r="CM36" s="39" t="n">
        <v>42.7</v>
      </c>
      <c r="CN36" s="39" t="n">
        <v>0.32</v>
      </c>
      <c r="CO36" s="39" t="n">
        <v>6.31</v>
      </c>
      <c r="CP36" s="39" t="n">
        <v>10.35</v>
      </c>
      <c r="CS36" s="39" t="n">
        <v>0.2</v>
      </c>
      <c r="CT36" s="39" t="n">
        <v>26.6</v>
      </c>
      <c r="CU36" s="39" t="n">
        <v>3.72</v>
      </c>
      <c r="CV36" s="39" t="n">
        <v>0.73</v>
      </c>
      <c r="CW36" s="39" t="n">
        <v>0.5</v>
      </c>
      <c r="CX36" s="39" t="n">
        <v>0.06</v>
      </c>
      <c r="CY36" s="45" t="n">
        <v>0</v>
      </c>
      <c r="CZ36" s="45" t="n">
        <v>38.5568989389591</v>
      </c>
      <c r="DA36" s="45" t="n">
        <v>24.4014160761841</v>
      </c>
      <c r="DB36" s="45" t="n">
        <v>4.95310827431491</v>
      </c>
      <c r="DC36" s="45" t="n">
        <v>24.7588168573382</v>
      </c>
      <c r="DD36" s="45" t="n">
        <v>5.63151088532696</v>
      </c>
      <c r="DE36" s="45" t="n">
        <v>0.107272801927713</v>
      </c>
      <c r="DF36" s="45" t="n">
        <v>0.460408462507328</v>
      </c>
      <c r="DG36" s="45" t="n">
        <v>0.969238150494973</v>
      </c>
      <c r="DH36" s="45" t="n">
        <v>0.161329552946641</v>
      </c>
      <c r="DI36" s="45" t="n">
        <v>0.119444444444444</v>
      </c>
    </row>
    <row r="37" customFormat="false" ht="12.75" hidden="false" customHeight="false" outlineLevel="0" collapsed="false">
      <c r="A37" s="35" t="s">
        <v>263</v>
      </c>
      <c r="B37" s="36" t="s">
        <v>213</v>
      </c>
      <c r="C37" s="37" t="n">
        <v>1891</v>
      </c>
      <c r="D37" s="37" t="n">
        <v>620533</v>
      </c>
      <c r="E37" s="37" t="n">
        <v>7286926</v>
      </c>
      <c r="F37" s="37" t="n">
        <v>620556.590418</v>
      </c>
      <c r="G37" s="37" t="n">
        <v>7286959.69061</v>
      </c>
      <c r="H37" s="37" t="n">
        <v>174.324286539</v>
      </c>
      <c r="I37" s="37" t="s">
        <v>171</v>
      </c>
      <c r="J37" s="38" t="s">
        <v>250</v>
      </c>
      <c r="K37" s="38" t="s">
        <v>250</v>
      </c>
      <c r="L37" s="39" t="n">
        <v>73.4</v>
      </c>
      <c r="M37" s="39" t="n">
        <v>73.7</v>
      </c>
      <c r="N37" s="39" t="n">
        <v>0.3</v>
      </c>
      <c r="O37" s="39" t="n">
        <v>120</v>
      </c>
      <c r="P37" s="39" t="n">
        <v>35</v>
      </c>
      <c r="Q37" s="39" t="n">
        <v>56</v>
      </c>
      <c r="R37" s="36" t="s">
        <v>231</v>
      </c>
      <c r="S37" s="36" t="s">
        <v>264</v>
      </c>
      <c r="T37" s="40" t="s">
        <v>245</v>
      </c>
      <c r="U37" s="35" t="s">
        <v>13</v>
      </c>
      <c r="W37" s="36" t="s">
        <v>218</v>
      </c>
      <c r="X37" s="39" t="n">
        <v>47.809626825311</v>
      </c>
      <c r="Y37" s="39" t="n">
        <v>0.335316387236344</v>
      </c>
      <c r="Z37" s="39" t="n">
        <v>6.53326122228231</v>
      </c>
      <c r="AA37" s="39" t="n">
        <v>10.6111411573824</v>
      </c>
      <c r="AB37" s="39" t="n">
        <v>0.227149810708491</v>
      </c>
      <c r="AC37" s="39" t="n">
        <v>29.3131422390481</v>
      </c>
      <c r="AD37" s="39" t="n">
        <v>4.21849648458626</v>
      </c>
      <c r="AE37" s="39" t="n">
        <v>0.227149810708491</v>
      </c>
      <c r="AF37" s="39" t="n">
        <v>0.670632774472688</v>
      </c>
      <c r="AG37" s="39" t="n">
        <v>0.0540832882639264</v>
      </c>
      <c r="AH37" s="42" t="s">
        <v>177</v>
      </c>
      <c r="AI37" s="42" t="n">
        <v>144</v>
      </c>
      <c r="AJ37" s="42" t="s">
        <v>178</v>
      </c>
      <c r="AK37" s="42" t="s">
        <v>178</v>
      </c>
      <c r="AL37" s="42" t="n">
        <v>258</v>
      </c>
      <c r="AM37" s="42" t="n">
        <v>807</v>
      </c>
      <c r="AN37" s="42" t="n">
        <v>46.6</v>
      </c>
      <c r="AO37" s="42" t="s">
        <v>178</v>
      </c>
      <c r="AP37" s="42" t="s">
        <v>178</v>
      </c>
      <c r="AQ37" s="42" t="s">
        <v>177</v>
      </c>
      <c r="AR37" s="42" t="s">
        <v>177</v>
      </c>
      <c r="AS37" s="42" t="n">
        <v>1050</v>
      </c>
      <c r="AT37" s="42" t="s">
        <v>178</v>
      </c>
      <c r="AU37" s="42" t="n">
        <v>19.9</v>
      </c>
      <c r="AV37" s="42" t="n">
        <v>385</v>
      </c>
      <c r="AW37" s="42" t="s">
        <v>181</v>
      </c>
      <c r="AX37" s="42" t="s">
        <v>180</v>
      </c>
      <c r="AY37" s="42" t="s">
        <v>178</v>
      </c>
      <c r="AZ37" s="42" t="n">
        <v>88.4</v>
      </c>
      <c r="BA37" s="42" t="s">
        <v>177</v>
      </c>
      <c r="BB37" s="42" t="s">
        <v>177</v>
      </c>
      <c r="BC37" s="42" t="n">
        <v>95.2</v>
      </c>
      <c r="BD37" s="42" t="s">
        <v>177</v>
      </c>
      <c r="BE37" s="42" t="n">
        <v>104</v>
      </c>
      <c r="BF37" s="42" t="n">
        <v>42</v>
      </c>
      <c r="CI37" s="43" t="n">
        <v>0.79</v>
      </c>
      <c r="CJ37" s="43" t="n">
        <v>3.15</v>
      </c>
      <c r="CK37" s="43" t="n">
        <v>1.15</v>
      </c>
      <c r="CL37" s="44" t="n">
        <v>1.08166576527853</v>
      </c>
      <c r="CM37" s="39" t="n">
        <v>44.2</v>
      </c>
      <c r="CN37" s="39" t="n">
        <v>0.31</v>
      </c>
      <c r="CO37" s="39" t="n">
        <v>6.04</v>
      </c>
      <c r="CP37" s="39" t="n">
        <v>9.81</v>
      </c>
      <c r="CS37" s="39" t="n">
        <v>0.21</v>
      </c>
      <c r="CT37" s="39" t="n">
        <v>27.1</v>
      </c>
      <c r="CU37" s="39" t="n">
        <v>3.9</v>
      </c>
      <c r="CV37" s="39" t="n">
        <v>0.21</v>
      </c>
      <c r="CW37" s="39" t="n">
        <v>0.62</v>
      </c>
      <c r="CX37" s="39" t="n">
        <v>0.05</v>
      </c>
      <c r="CY37" s="45" t="n">
        <v>0</v>
      </c>
      <c r="CZ37" s="45" t="n">
        <v>30.4412372751684</v>
      </c>
      <c r="DA37" s="45" t="n">
        <v>37.0557738853214</v>
      </c>
      <c r="DB37" s="45" t="n">
        <v>4.50781376582091</v>
      </c>
      <c r="DC37" s="45" t="n">
        <v>19.7012690980489</v>
      </c>
      <c r="DD37" s="45" t="n">
        <v>6.75423965966797</v>
      </c>
      <c r="DE37" s="45" t="n">
        <v>0.100547994218405</v>
      </c>
      <c r="DF37" s="45" t="n">
        <v>0.431182616992167</v>
      </c>
      <c r="DG37" s="45" t="n">
        <v>0.877966962763246</v>
      </c>
      <c r="DH37" s="45" t="n">
        <v>0.129968741998626</v>
      </c>
      <c r="DI37" s="45" t="n">
        <v>0.106944444444444</v>
      </c>
    </row>
    <row r="38" customFormat="false" ht="12.75" hidden="false" customHeight="false" outlineLevel="0" collapsed="false">
      <c r="A38" s="35" t="s">
        <v>265</v>
      </c>
      <c r="B38" s="36" t="s">
        <v>213</v>
      </c>
      <c r="C38" s="37" t="n">
        <v>1892</v>
      </c>
      <c r="D38" s="37" t="n">
        <v>620533</v>
      </c>
      <c r="E38" s="37" t="n">
        <v>7286926</v>
      </c>
      <c r="F38" s="37" t="n">
        <v>620558.115536</v>
      </c>
      <c r="G38" s="37" t="n">
        <v>7286961.8687</v>
      </c>
      <c r="H38" s="37" t="n">
        <v>170.382212881</v>
      </c>
      <c r="I38" s="37" t="s">
        <v>171</v>
      </c>
      <c r="J38" s="38" t="s">
        <v>250</v>
      </c>
      <c r="K38" s="38" t="s">
        <v>250</v>
      </c>
      <c r="L38" s="39" t="n">
        <v>78.2</v>
      </c>
      <c r="M38" s="39" t="n">
        <v>78.41</v>
      </c>
      <c r="N38" s="39" t="n">
        <v>0.21</v>
      </c>
      <c r="O38" s="39" t="n">
        <v>120</v>
      </c>
      <c r="P38" s="39" t="n">
        <v>35</v>
      </c>
      <c r="Q38" s="39" t="n">
        <v>56</v>
      </c>
      <c r="R38" s="36" t="s">
        <v>220</v>
      </c>
      <c r="T38" s="40" t="s">
        <v>245</v>
      </c>
      <c r="U38" s="35" t="s">
        <v>13</v>
      </c>
      <c r="W38" s="36" t="s">
        <v>218</v>
      </c>
      <c r="X38" s="39" t="n">
        <v>48.1565086531226</v>
      </c>
      <c r="Y38" s="39" t="n">
        <v>0.343975061808019</v>
      </c>
      <c r="Z38" s="39" t="n">
        <v>6.70751370525637</v>
      </c>
      <c r="AA38" s="39" t="n">
        <v>10.6417284746856</v>
      </c>
      <c r="AB38" s="39" t="n">
        <v>0.193485972267011</v>
      </c>
      <c r="AC38" s="39" t="n">
        <v>28.3779425991616</v>
      </c>
      <c r="AD38" s="39" t="n">
        <v>4.95539073417177</v>
      </c>
      <c r="AE38" s="39" t="n">
        <v>0.161238310222509</v>
      </c>
      <c r="AF38" s="39" t="n">
        <v>0.408470385897022</v>
      </c>
      <c r="AG38" s="39" t="n">
        <v>0.053746103407503</v>
      </c>
      <c r="AH38" s="42" t="s">
        <v>177</v>
      </c>
      <c r="AI38" s="42" t="n">
        <v>92.6</v>
      </c>
      <c r="AJ38" s="42" t="s">
        <v>178</v>
      </c>
      <c r="AK38" s="42" t="s">
        <v>178</v>
      </c>
      <c r="AL38" s="42" t="n">
        <v>135</v>
      </c>
      <c r="AM38" s="42" t="n">
        <v>916</v>
      </c>
      <c r="AN38" s="42" t="s">
        <v>180</v>
      </c>
      <c r="AO38" s="42" t="s">
        <v>178</v>
      </c>
      <c r="AP38" s="42" t="s">
        <v>178</v>
      </c>
      <c r="AQ38" s="42" t="s">
        <v>177</v>
      </c>
      <c r="AR38" s="42" t="s">
        <v>177</v>
      </c>
      <c r="AS38" s="42" t="n">
        <v>1060</v>
      </c>
      <c r="AT38" s="42" t="s">
        <v>178</v>
      </c>
      <c r="AU38" s="42" t="n">
        <v>15.4</v>
      </c>
      <c r="AV38" s="42" t="n">
        <v>253</v>
      </c>
      <c r="AW38" s="42" t="s">
        <v>181</v>
      </c>
      <c r="AX38" s="42" t="s">
        <v>180</v>
      </c>
      <c r="AY38" s="42" t="s">
        <v>178</v>
      </c>
      <c r="AZ38" s="42" t="n">
        <v>103</v>
      </c>
      <c r="BA38" s="42" t="s">
        <v>177</v>
      </c>
      <c r="BB38" s="42" t="s">
        <v>177</v>
      </c>
      <c r="BC38" s="42" t="n">
        <v>94.3</v>
      </c>
      <c r="BD38" s="42" t="s">
        <v>177</v>
      </c>
      <c r="BE38" s="42" t="n">
        <v>99.2</v>
      </c>
      <c r="BF38" s="42" t="n">
        <v>43.1</v>
      </c>
      <c r="CI38" s="43" t="n">
        <v>1.69</v>
      </c>
      <c r="CJ38" s="43" t="n">
        <v>2.07</v>
      </c>
      <c r="CK38" s="43" t="s">
        <v>225</v>
      </c>
      <c r="CL38" s="44" t="n">
        <v>1.07492206815006</v>
      </c>
      <c r="CM38" s="39" t="n">
        <v>44.8</v>
      </c>
      <c r="CN38" s="39" t="n">
        <v>0.32</v>
      </c>
      <c r="CO38" s="39" t="n">
        <v>6.24</v>
      </c>
      <c r="CP38" s="39" t="n">
        <v>9.9</v>
      </c>
      <c r="CS38" s="39" t="n">
        <v>0.18</v>
      </c>
      <c r="CT38" s="39" t="n">
        <v>26.4</v>
      </c>
      <c r="CU38" s="39" t="n">
        <v>4.61</v>
      </c>
      <c r="CV38" s="39" t="n">
        <v>0.15</v>
      </c>
      <c r="CW38" s="39" t="n">
        <v>0.38</v>
      </c>
      <c r="CX38" s="39" t="n">
        <v>0.05</v>
      </c>
      <c r="CY38" s="45" t="n">
        <v>0</v>
      </c>
      <c r="CZ38" s="45" t="n">
        <v>28.3461389313494</v>
      </c>
      <c r="DA38" s="45" t="n">
        <v>39.062240585734</v>
      </c>
      <c r="DB38" s="45" t="n">
        <v>6.07141946471297</v>
      </c>
      <c r="DC38" s="45" t="n">
        <v>20.8073613575467</v>
      </c>
      <c r="DD38" s="45" t="n">
        <v>4.10866316772884</v>
      </c>
      <c r="DE38" s="45" t="n">
        <v>0.114010840492586</v>
      </c>
      <c r="DF38" s="45" t="n">
        <v>0.441838711890939</v>
      </c>
      <c r="DG38" s="45" t="n">
        <v>0.919308095199213</v>
      </c>
      <c r="DH38" s="45" t="n">
        <v>0.129018845345308</v>
      </c>
      <c r="DI38" s="45" t="n">
        <v>0.0702777777777778</v>
      </c>
    </row>
    <row r="39" customFormat="false" ht="12.75" hidden="false" customHeight="false" outlineLevel="0" collapsed="false">
      <c r="A39" s="35" t="s">
        <v>266</v>
      </c>
      <c r="B39" s="36" t="s">
        <v>213</v>
      </c>
      <c r="C39" s="37" t="n">
        <v>1893</v>
      </c>
      <c r="D39" s="37" t="n">
        <v>620533</v>
      </c>
      <c r="E39" s="37" t="n">
        <v>7286926</v>
      </c>
      <c r="F39" s="37" t="n">
        <v>620560.025542</v>
      </c>
      <c r="G39" s="37" t="n">
        <v>7286964.59647</v>
      </c>
      <c r="H39" s="37" t="n">
        <v>165.445294137</v>
      </c>
      <c r="I39" s="37" t="s">
        <v>171</v>
      </c>
      <c r="J39" s="38" t="s">
        <v>250</v>
      </c>
      <c r="K39" s="38" t="s">
        <v>250</v>
      </c>
      <c r="L39" s="39" t="n">
        <v>84.18</v>
      </c>
      <c r="M39" s="39" t="n">
        <v>84.34</v>
      </c>
      <c r="N39" s="39" t="n">
        <v>0.16</v>
      </c>
      <c r="O39" s="39" t="n">
        <v>120</v>
      </c>
      <c r="P39" s="39" t="n">
        <v>35</v>
      </c>
      <c r="Q39" s="39" t="n">
        <v>56</v>
      </c>
      <c r="R39" s="36" t="s">
        <v>220</v>
      </c>
      <c r="T39" s="40" t="s">
        <v>245</v>
      </c>
      <c r="U39" s="35" t="s">
        <v>13</v>
      </c>
      <c r="W39" s="36" t="s">
        <v>218</v>
      </c>
      <c r="X39" s="39" t="n">
        <v>49.603820688158</v>
      </c>
      <c r="Y39" s="39" t="n">
        <v>0.390752197981114</v>
      </c>
      <c r="Z39" s="39" t="n">
        <v>7.54368826657983</v>
      </c>
      <c r="AA39" s="39" t="n">
        <v>10.7456854444806</v>
      </c>
      <c r="AB39" s="39" t="n">
        <v>0.206230326712254</v>
      </c>
      <c r="AC39" s="39" t="n">
        <v>25.3988928687724</v>
      </c>
      <c r="AD39" s="39" t="n">
        <v>4.92781938565071</v>
      </c>
      <c r="AE39" s="39" t="n">
        <v>0.303918376207533</v>
      </c>
      <c r="AF39" s="39" t="n">
        <v>0.803212851405623</v>
      </c>
      <c r="AG39" s="39" t="n">
        <v>0.0759795940518832</v>
      </c>
      <c r="AH39" s="42" t="s">
        <v>177</v>
      </c>
      <c r="AI39" s="42" t="n">
        <v>167</v>
      </c>
      <c r="AJ39" s="42" t="s">
        <v>178</v>
      </c>
      <c r="AK39" s="42" t="n">
        <v>33</v>
      </c>
      <c r="AL39" s="42" t="n">
        <v>193</v>
      </c>
      <c r="AM39" s="42" t="n">
        <v>994</v>
      </c>
      <c r="AN39" s="42" t="n">
        <v>117</v>
      </c>
      <c r="AO39" s="42" t="s">
        <v>178</v>
      </c>
      <c r="AP39" s="42" t="s">
        <v>178</v>
      </c>
      <c r="AQ39" s="42" t="s">
        <v>177</v>
      </c>
      <c r="AR39" s="42" t="s">
        <v>177</v>
      </c>
      <c r="AS39" s="42" t="n">
        <v>898</v>
      </c>
      <c r="AT39" s="42" t="s">
        <v>178</v>
      </c>
      <c r="AU39" s="42" t="n">
        <v>19.8</v>
      </c>
      <c r="AV39" s="42" t="n">
        <v>307</v>
      </c>
      <c r="AW39" s="42" t="s">
        <v>181</v>
      </c>
      <c r="AX39" s="42" t="s">
        <v>180</v>
      </c>
      <c r="AY39" s="42" t="s">
        <v>178</v>
      </c>
      <c r="AZ39" s="42" t="n">
        <v>77.1</v>
      </c>
      <c r="BA39" s="42" t="s">
        <v>177</v>
      </c>
      <c r="BB39" s="42" t="s">
        <v>177</v>
      </c>
      <c r="BC39" s="42" t="n">
        <v>110</v>
      </c>
      <c r="BD39" s="42" t="s">
        <v>177</v>
      </c>
      <c r="BE39" s="42" t="n">
        <v>87.4</v>
      </c>
      <c r="BF39" s="42" t="n">
        <v>50.1</v>
      </c>
      <c r="CI39" s="43" t="n">
        <v>1.69</v>
      </c>
      <c r="CJ39" s="43" t="n">
        <v>3</v>
      </c>
      <c r="CK39" s="43" t="n">
        <v>1.33</v>
      </c>
      <c r="CL39" s="44" t="n">
        <v>1.08542277216976</v>
      </c>
      <c r="CM39" s="39" t="n">
        <v>45.7</v>
      </c>
      <c r="CN39" s="39" t="n">
        <v>0.36</v>
      </c>
      <c r="CO39" s="39" t="n">
        <v>6.95</v>
      </c>
      <c r="CP39" s="39" t="n">
        <v>9.9</v>
      </c>
      <c r="CS39" s="39" t="n">
        <v>0.19</v>
      </c>
      <c r="CT39" s="39" t="n">
        <v>23.4</v>
      </c>
      <c r="CU39" s="39" t="n">
        <v>4.54</v>
      </c>
      <c r="CV39" s="39" t="n">
        <v>0.28</v>
      </c>
      <c r="CW39" s="39" t="n">
        <v>0.74</v>
      </c>
      <c r="CX39" s="39" t="n">
        <v>0.07</v>
      </c>
      <c r="CY39" s="45" t="n">
        <v>0</v>
      </c>
      <c r="CZ39" s="45" t="n">
        <v>15.996010063801</v>
      </c>
      <c r="DA39" s="45" t="n">
        <v>45.8938608692402</v>
      </c>
      <c r="DB39" s="45" t="n">
        <v>5.57375276509782</v>
      </c>
      <c r="DC39" s="45" t="n">
        <v>22.6707303288088</v>
      </c>
      <c r="DD39" s="45" t="n">
        <v>8.01481374900959</v>
      </c>
      <c r="DE39" s="45" t="n">
        <v>0.1228481200641</v>
      </c>
      <c r="DF39" s="45" t="n">
        <v>0.498314461703554</v>
      </c>
      <c r="DG39" s="45" t="n">
        <v>1.0485905156713</v>
      </c>
      <c r="DH39" s="45" t="n">
        <v>0.181079126603652</v>
      </c>
      <c r="DI39" s="45" t="n">
        <v>0.0852777777777778</v>
      </c>
    </row>
    <row r="40" customFormat="false" ht="12.75" hidden="false" customHeight="false" outlineLevel="0" collapsed="false">
      <c r="A40" s="35" t="s">
        <v>267</v>
      </c>
      <c r="B40" s="36" t="s">
        <v>213</v>
      </c>
      <c r="C40" s="37" t="n">
        <v>1894</v>
      </c>
      <c r="D40" s="37" t="n">
        <v>620533</v>
      </c>
      <c r="E40" s="37" t="n">
        <v>7286926</v>
      </c>
      <c r="F40" s="37" t="n">
        <v>620560.092897</v>
      </c>
      <c r="G40" s="37" t="n">
        <v>7286964.69267</v>
      </c>
      <c r="H40" s="37" t="n">
        <v>165.271196246</v>
      </c>
      <c r="I40" s="37" t="s">
        <v>171</v>
      </c>
      <c r="J40" s="38" t="s">
        <v>250</v>
      </c>
      <c r="K40" s="38" t="s">
        <v>250</v>
      </c>
      <c r="L40" s="39" t="n">
        <v>84.34</v>
      </c>
      <c r="M40" s="39" t="n">
        <v>84.6</v>
      </c>
      <c r="N40" s="39" t="n">
        <v>0.26</v>
      </c>
      <c r="O40" s="39" t="n">
        <v>120</v>
      </c>
      <c r="P40" s="39" t="n">
        <v>35</v>
      </c>
      <c r="Q40" s="39" t="n">
        <v>56</v>
      </c>
      <c r="R40" s="36" t="s">
        <v>220</v>
      </c>
      <c r="T40" s="40" t="s">
        <v>268</v>
      </c>
      <c r="U40" s="35" t="s">
        <v>13</v>
      </c>
      <c r="W40" s="36" t="s">
        <v>218</v>
      </c>
      <c r="X40" s="39" t="n">
        <v>49.3934142114385</v>
      </c>
      <c r="Y40" s="39" t="n">
        <v>0.444107452339688</v>
      </c>
      <c r="Z40" s="39" t="n">
        <v>8.12391681109185</v>
      </c>
      <c r="AA40" s="39" t="n">
        <v>10.1386481802426</v>
      </c>
      <c r="AB40" s="39" t="n">
        <v>0.173310225303293</v>
      </c>
      <c r="AC40" s="39" t="n">
        <v>23.3968804159445</v>
      </c>
      <c r="AD40" s="39" t="n">
        <v>5.92504332755633</v>
      </c>
      <c r="AE40" s="39" t="n">
        <v>0.509098786828423</v>
      </c>
      <c r="AF40" s="39" t="n">
        <v>1.81975736568458</v>
      </c>
      <c r="AG40" s="39" t="n">
        <v>0.0758232235701906</v>
      </c>
      <c r="AH40" s="42" t="s">
        <v>177</v>
      </c>
      <c r="AI40" s="42" t="n">
        <v>282</v>
      </c>
      <c r="AJ40" s="42" t="s">
        <v>178</v>
      </c>
      <c r="AK40" s="42" t="n">
        <v>34.8</v>
      </c>
      <c r="AL40" s="42" t="n">
        <v>290</v>
      </c>
      <c r="AM40" s="42" t="n">
        <v>1200</v>
      </c>
      <c r="AN40" s="42" t="s">
        <v>180</v>
      </c>
      <c r="AO40" s="42" t="s">
        <v>178</v>
      </c>
      <c r="AP40" s="42" t="s">
        <v>178</v>
      </c>
      <c r="AQ40" s="42" t="s">
        <v>177</v>
      </c>
      <c r="AR40" s="42" t="s">
        <v>177</v>
      </c>
      <c r="AS40" s="42" t="n">
        <v>702</v>
      </c>
      <c r="AT40" s="42" t="s">
        <v>178</v>
      </c>
      <c r="AU40" s="42" t="n">
        <v>36.4</v>
      </c>
      <c r="AV40" s="42" t="s">
        <v>179</v>
      </c>
      <c r="AW40" s="42" t="s">
        <v>181</v>
      </c>
      <c r="AX40" s="42" t="s">
        <v>180</v>
      </c>
      <c r="AY40" s="42" t="s">
        <v>178</v>
      </c>
      <c r="AZ40" s="42" t="n">
        <v>134</v>
      </c>
      <c r="BA40" s="42" t="s">
        <v>177</v>
      </c>
      <c r="BB40" s="42" t="s">
        <v>177</v>
      </c>
      <c r="BC40" s="42" t="n">
        <v>124</v>
      </c>
      <c r="BD40" s="42" t="s">
        <v>177</v>
      </c>
      <c r="BE40" s="42" t="n">
        <v>71.8</v>
      </c>
      <c r="BF40" s="42" t="n">
        <v>55.7</v>
      </c>
      <c r="CI40" s="43" t="n">
        <v>0.69</v>
      </c>
      <c r="CJ40" s="43" t="n">
        <v>2.34</v>
      </c>
      <c r="CK40" s="43" t="s">
        <v>225</v>
      </c>
      <c r="CL40" s="44" t="n">
        <v>1.08318890814558</v>
      </c>
      <c r="CM40" s="39" t="n">
        <v>45.6</v>
      </c>
      <c r="CN40" s="39" t="n">
        <v>0.41</v>
      </c>
      <c r="CO40" s="39" t="n">
        <v>7.5</v>
      </c>
      <c r="CP40" s="39" t="n">
        <v>9.36</v>
      </c>
      <c r="CS40" s="39" t="n">
        <v>0.16</v>
      </c>
      <c r="CT40" s="39" t="n">
        <v>21.6</v>
      </c>
      <c r="CU40" s="39" t="n">
        <v>5.47</v>
      </c>
      <c r="CV40" s="39" t="n">
        <v>0.47</v>
      </c>
      <c r="CW40" s="39" t="n">
        <v>1.68</v>
      </c>
      <c r="CX40" s="39" t="n">
        <v>0.07</v>
      </c>
      <c r="CY40" s="45" t="n">
        <v>0</v>
      </c>
      <c r="CZ40" s="45" t="n">
        <v>11.8184682715077</v>
      </c>
      <c r="DA40" s="45" t="n">
        <v>35.6830744693732</v>
      </c>
      <c r="DB40" s="45" t="n">
        <v>10.8374947553052</v>
      </c>
      <c r="DC40" s="45" t="n">
        <v>21.8184804193653</v>
      </c>
      <c r="DD40" s="45" t="n">
        <v>17.9621183267361</v>
      </c>
      <c r="DE40" s="45" t="n">
        <v>0.146709071718456</v>
      </c>
      <c r="DF40" s="45" t="n">
        <v>0.560279531067029</v>
      </c>
      <c r="DG40" s="45" t="n">
        <v>0.994607764506864</v>
      </c>
      <c r="DH40" s="45" t="n">
        <v>0.178767390420187</v>
      </c>
    </row>
    <row r="41" customFormat="false" ht="12.75" hidden="false" customHeight="false" outlineLevel="0" collapsed="false">
      <c r="A41" s="35" t="s">
        <v>269</v>
      </c>
      <c r="B41" s="36" t="s">
        <v>213</v>
      </c>
      <c r="C41" s="37" t="n">
        <v>1895</v>
      </c>
      <c r="D41" s="37" t="n">
        <v>620533</v>
      </c>
      <c r="E41" s="37" t="n">
        <v>7286926</v>
      </c>
      <c r="F41" s="37" t="n">
        <v>620562.641175</v>
      </c>
      <c r="G41" s="37" t="n">
        <v>7286968.33199</v>
      </c>
      <c r="H41" s="37" t="n">
        <v>158.684492732</v>
      </c>
      <c r="I41" s="37" t="s">
        <v>171</v>
      </c>
      <c r="J41" s="38" t="s">
        <v>250</v>
      </c>
      <c r="K41" s="38" t="s">
        <v>250</v>
      </c>
      <c r="L41" s="39" t="n">
        <v>92.33</v>
      </c>
      <c r="M41" s="39" t="n">
        <v>92.5</v>
      </c>
      <c r="N41" s="39" t="n">
        <v>0.17</v>
      </c>
      <c r="O41" s="39" t="n">
        <v>120</v>
      </c>
      <c r="P41" s="39" t="n">
        <v>35</v>
      </c>
      <c r="Q41" s="39" t="n">
        <v>56</v>
      </c>
      <c r="R41" s="36" t="s">
        <v>247</v>
      </c>
      <c r="S41" s="36" t="s">
        <v>270</v>
      </c>
      <c r="T41" s="40" t="s">
        <v>245</v>
      </c>
      <c r="U41" s="35" t="s">
        <v>13</v>
      </c>
      <c r="W41" s="36" t="s">
        <v>218</v>
      </c>
      <c r="X41" s="39" t="n">
        <v>49.5461825947678</v>
      </c>
      <c r="Y41" s="39" t="n">
        <v>0.363053924185798</v>
      </c>
      <c r="Z41" s="39" t="n">
        <v>7.16497597437266</v>
      </c>
      <c r="AA41" s="39" t="n">
        <v>10.3790710090764</v>
      </c>
      <c r="AB41" s="39" t="n">
        <v>0.202883075280299</v>
      </c>
      <c r="AC41" s="39" t="n">
        <v>26.4815803523759</v>
      </c>
      <c r="AD41" s="39" t="n">
        <v>5.33902829684997</v>
      </c>
      <c r="AE41" s="39" t="n">
        <v>0.0854244527495996</v>
      </c>
      <c r="AF41" s="39" t="n">
        <v>0.363053924185798</v>
      </c>
      <c r="AG41" s="39" t="n">
        <v>0.0747463961558996</v>
      </c>
      <c r="AH41" s="42" t="s">
        <v>177</v>
      </c>
      <c r="AI41" s="42" t="n">
        <v>82.5</v>
      </c>
      <c r="AJ41" s="42" t="s">
        <v>178</v>
      </c>
      <c r="AK41" s="42" t="s">
        <v>178</v>
      </c>
      <c r="AL41" s="42" t="n">
        <v>152</v>
      </c>
      <c r="AM41" s="42" t="n">
        <v>1150</v>
      </c>
      <c r="AN41" s="42" t="n">
        <v>45.4</v>
      </c>
      <c r="AO41" s="42" t="s">
        <v>178</v>
      </c>
      <c r="AP41" s="42" t="s">
        <v>178</v>
      </c>
      <c r="AQ41" s="42" t="s">
        <v>177</v>
      </c>
      <c r="AR41" s="42" t="s">
        <v>177</v>
      </c>
      <c r="AS41" s="42" t="n">
        <v>989</v>
      </c>
      <c r="AT41" s="42" t="s">
        <v>178</v>
      </c>
      <c r="AU41" s="42" t="n">
        <v>13.3</v>
      </c>
      <c r="AV41" s="42" t="n">
        <v>690</v>
      </c>
      <c r="AW41" s="42" t="s">
        <v>181</v>
      </c>
      <c r="AX41" s="42" t="s">
        <v>180</v>
      </c>
      <c r="AY41" s="42" t="s">
        <v>178</v>
      </c>
      <c r="AZ41" s="42" t="n">
        <v>56.9</v>
      </c>
      <c r="BA41" s="42" t="s">
        <v>177</v>
      </c>
      <c r="BB41" s="42" t="s">
        <v>177</v>
      </c>
      <c r="BC41" s="42" t="n">
        <v>105</v>
      </c>
      <c r="BD41" s="42" t="s">
        <v>177</v>
      </c>
      <c r="BE41" s="42" t="n">
        <v>110</v>
      </c>
      <c r="BF41" s="42" t="n">
        <v>51</v>
      </c>
      <c r="CI41" s="43" t="n">
        <v>1.19</v>
      </c>
      <c r="CJ41" s="43" t="n">
        <v>3.53</v>
      </c>
      <c r="CK41" s="43" t="s">
        <v>225</v>
      </c>
      <c r="CL41" s="44" t="n">
        <v>1.06780565936999</v>
      </c>
      <c r="CM41" s="39" t="n">
        <v>46.4</v>
      </c>
      <c r="CN41" s="39" t="n">
        <v>0.34</v>
      </c>
      <c r="CO41" s="39" t="n">
        <v>6.71</v>
      </c>
      <c r="CP41" s="39" t="n">
        <v>9.72</v>
      </c>
      <c r="CS41" s="39" t="n">
        <v>0.19</v>
      </c>
      <c r="CT41" s="39" t="n">
        <v>24.8</v>
      </c>
      <c r="CU41" s="39" t="n">
        <v>5</v>
      </c>
      <c r="CV41" s="39" t="n">
        <v>0.08</v>
      </c>
      <c r="CW41" s="39" t="n">
        <v>0.34</v>
      </c>
      <c r="CX41" s="39" t="n">
        <v>0.07</v>
      </c>
      <c r="CY41" s="45" t="n">
        <v>0</v>
      </c>
      <c r="CZ41" s="45" t="n">
        <v>18.6209885638585</v>
      </c>
      <c r="DA41" s="45" t="n">
        <v>47.884494604242</v>
      </c>
      <c r="DB41" s="45" t="n">
        <v>6.16884223842766</v>
      </c>
      <c r="DC41" s="45" t="n">
        <v>21.9359903443164</v>
      </c>
      <c r="DD41" s="45" t="n">
        <v>3.63379852376527</v>
      </c>
      <c r="DE41" s="45" t="n">
        <v>0.142472066996287</v>
      </c>
      <c r="DF41" s="45" t="n">
        <v>0.464153994767519</v>
      </c>
      <c r="DG41" s="45" t="n">
        <v>0.970672361602418</v>
      </c>
      <c r="DH41" s="45" t="n">
        <v>0.178587302023967</v>
      </c>
      <c r="DI41" s="45" t="n">
        <v>0.191666666666667</v>
      </c>
    </row>
    <row r="42" customFormat="false" ht="12.75" hidden="false" customHeight="false" outlineLevel="0" collapsed="false">
      <c r="A42" s="35" t="s">
        <v>271</v>
      </c>
      <c r="B42" s="36" t="s">
        <v>272</v>
      </c>
      <c r="C42" s="37" t="n">
        <v>1896</v>
      </c>
      <c r="D42" s="37" t="n">
        <v>620533</v>
      </c>
      <c r="E42" s="37" t="n">
        <v>7286926</v>
      </c>
      <c r="F42" s="37" t="n">
        <v>620564.849469</v>
      </c>
      <c r="G42" s="37" t="n">
        <v>7286971.48576</v>
      </c>
      <c r="H42" s="37" t="n">
        <v>152.976569045</v>
      </c>
      <c r="I42" s="37" t="s">
        <v>171</v>
      </c>
      <c r="J42" s="38" t="s">
        <v>250</v>
      </c>
      <c r="K42" s="38" t="s">
        <v>250</v>
      </c>
      <c r="L42" s="39" t="n">
        <v>99.15</v>
      </c>
      <c r="M42" s="39" t="n">
        <v>99.45</v>
      </c>
      <c r="N42" s="39" t="n">
        <v>0.3</v>
      </c>
      <c r="O42" s="39" t="n">
        <v>120</v>
      </c>
      <c r="P42" s="39" t="n">
        <v>35</v>
      </c>
      <c r="Q42" s="39" t="n">
        <v>56</v>
      </c>
      <c r="T42" s="40" t="s">
        <v>196</v>
      </c>
      <c r="U42" s="35" t="s">
        <v>13</v>
      </c>
      <c r="W42" s="36" t="s">
        <v>218</v>
      </c>
      <c r="X42" s="39" t="n">
        <v>51.9287833827893</v>
      </c>
      <c r="Y42" s="39" t="n">
        <v>0.498092412039</v>
      </c>
      <c r="Z42" s="39" t="n">
        <v>9.43196269605765</v>
      </c>
      <c r="AA42" s="39" t="n">
        <v>10.3009749894023</v>
      </c>
      <c r="AB42" s="39" t="n">
        <v>0.169563374311149</v>
      </c>
      <c r="AC42" s="39" t="n">
        <v>18.5459940652819</v>
      </c>
      <c r="AD42" s="39" t="n">
        <v>6.1360746078847</v>
      </c>
      <c r="AE42" s="39" t="n">
        <v>2.02416278083934</v>
      </c>
      <c r="AF42" s="39" t="n">
        <v>0.879610004239084</v>
      </c>
      <c r="AG42" s="39" t="n">
        <v>0.0847816871555744</v>
      </c>
      <c r="AH42" s="42" t="s">
        <v>177</v>
      </c>
      <c r="AI42" s="42" t="n">
        <v>170</v>
      </c>
      <c r="AJ42" s="42" t="s">
        <v>178</v>
      </c>
      <c r="AK42" s="42" t="n">
        <v>35.7</v>
      </c>
      <c r="AL42" s="42" t="n">
        <v>428</v>
      </c>
      <c r="AM42" s="42" t="n">
        <v>941</v>
      </c>
      <c r="AN42" s="42" t="n">
        <v>290</v>
      </c>
      <c r="AO42" s="42" t="s">
        <v>178</v>
      </c>
      <c r="AP42" s="42" t="s">
        <v>178</v>
      </c>
      <c r="AQ42" s="42" t="s">
        <v>177</v>
      </c>
      <c r="AR42" s="42" t="s">
        <v>177</v>
      </c>
      <c r="AS42" s="42" t="n">
        <v>696</v>
      </c>
      <c r="AT42" s="42" t="n">
        <v>78.8</v>
      </c>
      <c r="AU42" s="42" t="n">
        <v>29.1</v>
      </c>
      <c r="AV42" s="42" t="n">
        <v>1090</v>
      </c>
      <c r="AW42" s="42" t="s">
        <v>181</v>
      </c>
      <c r="AX42" s="42" t="s">
        <v>180</v>
      </c>
      <c r="AY42" s="42" t="s">
        <v>178</v>
      </c>
      <c r="AZ42" s="42" t="n">
        <v>128</v>
      </c>
      <c r="BA42" s="42" t="s">
        <v>177</v>
      </c>
      <c r="BB42" s="42" t="s">
        <v>177</v>
      </c>
      <c r="BC42" s="42" t="n">
        <v>141</v>
      </c>
      <c r="BD42" s="42" t="n">
        <v>10.8</v>
      </c>
      <c r="BE42" s="42" t="n">
        <v>167</v>
      </c>
      <c r="BF42" s="42" t="n">
        <v>70.4</v>
      </c>
      <c r="CI42" s="43" t="n">
        <v>85.1</v>
      </c>
      <c r="CJ42" s="43" t="n">
        <v>11.3</v>
      </c>
      <c r="CK42" s="43" t="n">
        <v>1.89</v>
      </c>
      <c r="CL42" s="44" t="n">
        <v>1.05977108944468</v>
      </c>
      <c r="CM42" s="39" t="n">
        <v>49</v>
      </c>
      <c r="CN42" s="39" t="n">
        <v>0.47</v>
      </c>
      <c r="CO42" s="39" t="n">
        <v>8.9</v>
      </c>
      <c r="CP42" s="39" t="n">
        <v>9.72</v>
      </c>
      <c r="CS42" s="39" t="n">
        <v>0.16</v>
      </c>
      <c r="CT42" s="39" t="n">
        <v>17.5</v>
      </c>
      <c r="CU42" s="39" t="n">
        <v>5.79</v>
      </c>
      <c r="CV42" s="39" t="n">
        <v>1.91</v>
      </c>
      <c r="CW42" s="39" t="n">
        <v>0.83</v>
      </c>
      <c r="CX42" s="39" t="n">
        <v>0.08</v>
      </c>
      <c r="CY42" s="45" t="n">
        <v>0</v>
      </c>
      <c r="CZ42" s="45" t="n">
        <v>9.34037516272327</v>
      </c>
      <c r="DA42" s="45" t="n">
        <v>31.6659674188634</v>
      </c>
      <c r="DB42" s="45" t="n">
        <v>11.9261871550553</v>
      </c>
      <c r="DC42" s="45" t="n">
        <v>36.4925643565963</v>
      </c>
      <c r="DD42" s="45" t="n">
        <v>8.62899045982969</v>
      </c>
      <c r="DE42" s="45" t="n">
        <v>0.114579040977182</v>
      </c>
      <c r="DF42" s="45" t="n">
        <v>0.625833225465815</v>
      </c>
      <c r="DG42" s="45" t="n">
        <v>1.00642663044832</v>
      </c>
      <c r="DH42" s="45" t="n">
        <v>0.199076550040687</v>
      </c>
      <c r="DI42" s="45" t="n">
        <v>0.302777777777778</v>
      </c>
    </row>
    <row r="43" customFormat="false" ht="12.75" hidden="false" customHeight="false" outlineLevel="0" collapsed="false">
      <c r="A43" s="35" t="s">
        <v>273</v>
      </c>
      <c r="B43" s="36" t="s">
        <v>272</v>
      </c>
      <c r="C43" s="37" t="n">
        <v>1897</v>
      </c>
      <c r="D43" s="37" t="n">
        <v>620533</v>
      </c>
      <c r="E43" s="37" t="n">
        <v>7286926</v>
      </c>
      <c r="F43" s="37" t="n">
        <v>620564.937673</v>
      </c>
      <c r="G43" s="37" t="n">
        <v>7286971.61172</v>
      </c>
      <c r="H43" s="37" t="n">
        <v>152.748583713</v>
      </c>
      <c r="I43" s="37" t="s">
        <v>171</v>
      </c>
      <c r="J43" s="38" t="s">
        <v>250</v>
      </c>
      <c r="K43" s="38" t="s">
        <v>250</v>
      </c>
      <c r="L43" s="39" t="n">
        <v>99.45</v>
      </c>
      <c r="M43" s="39" t="n">
        <v>99.7</v>
      </c>
      <c r="N43" s="39" t="n">
        <v>0.25</v>
      </c>
      <c r="O43" s="39" t="n">
        <v>120</v>
      </c>
      <c r="P43" s="39" t="n">
        <v>35</v>
      </c>
      <c r="Q43" s="39" t="n">
        <v>56</v>
      </c>
      <c r="T43" s="40" t="s">
        <v>203</v>
      </c>
      <c r="U43" s="35" t="s">
        <v>13</v>
      </c>
      <c r="W43" s="36" t="s">
        <v>218</v>
      </c>
      <c r="X43" s="39" t="n">
        <v>61.5290269828291</v>
      </c>
      <c r="Y43" s="39" t="n">
        <v>0.255519215044971</v>
      </c>
      <c r="Z43" s="39" t="n">
        <v>11.2428454619787</v>
      </c>
      <c r="AA43" s="39" t="n">
        <v>5.51921504497138</v>
      </c>
      <c r="AB43" s="39" t="n">
        <v>0.112428454619787</v>
      </c>
      <c r="AC43" s="39" t="n">
        <v>9.8221586263287</v>
      </c>
      <c r="AD43" s="39" t="n">
        <v>5.66230580539657</v>
      </c>
      <c r="AE43" s="39" t="n">
        <v>5.31479967293541</v>
      </c>
      <c r="AF43" s="39" t="n">
        <v>0.480376124284546</v>
      </c>
      <c r="AG43" s="39" t="n">
        <v>0.0613246116107931</v>
      </c>
      <c r="AH43" s="42" t="s">
        <v>177</v>
      </c>
      <c r="AI43" s="42" t="n">
        <v>153</v>
      </c>
      <c r="AJ43" s="42" t="s">
        <v>178</v>
      </c>
      <c r="AK43" s="42" t="s">
        <v>178</v>
      </c>
      <c r="AL43" s="42" t="n">
        <v>216</v>
      </c>
      <c r="AM43" s="42" t="n">
        <v>922</v>
      </c>
      <c r="AN43" s="42" t="s">
        <v>180</v>
      </c>
      <c r="AO43" s="42" t="s">
        <v>178</v>
      </c>
      <c r="AP43" s="42" t="s">
        <v>178</v>
      </c>
      <c r="AQ43" s="42" t="s">
        <v>177</v>
      </c>
      <c r="AR43" s="42" t="s">
        <v>177</v>
      </c>
      <c r="AS43" s="42" t="n">
        <v>189</v>
      </c>
      <c r="AT43" s="42" t="n">
        <v>119</v>
      </c>
      <c r="AU43" s="42" t="n">
        <v>18.1</v>
      </c>
      <c r="AV43" s="42" t="n">
        <v>183</v>
      </c>
      <c r="AW43" s="42" t="s">
        <v>181</v>
      </c>
      <c r="AX43" s="42" t="s">
        <v>180</v>
      </c>
      <c r="AY43" s="42" t="s">
        <v>178</v>
      </c>
      <c r="AZ43" s="42" t="n">
        <v>244</v>
      </c>
      <c r="BA43" s="42" t="s">
        <v>177</v>
      </c>
      <c r="BB43" s="42" t="s">
        <v>177</v>
      </c>
      <c r="BC43" s="42" t="n">
        <v>96.9</v>
      </c>
      <c r="BD43" s="42" t="s">
        <v>177</v>
      </c>
      <c r="BE43" s="42" t="n">
        <v>369</v>
      </c>
      <c r="BF43" s="42" t="n">
        <v>47.1</v>
      </c>
      <c r="CI43" s="43" t="n">
        <v>2.58</v>
      </c>
      <c r="CJ43" s="43" t="n">
        <v>4.78</v>
      </c>
      <c r="CK43" s="43" t="s">
        <v>225</v>
      </c>
      <c r="CL43" s="44" t="n">
        <v>1.02207686017989</v>
      </c>
      <c r="CM43" s="39" t="n">
        <v>60.2</v>
      </c>
      <c r="CN43" s="39" t="n">
        <v>0.25</v>
      </c>
      <c r="CO43" s="39" t="n">
        <v>11</v>
      </c>
      <c r="CP43" s="39" t="n">
        <v>5.4</v>
      </c>
      <c r="CS43" s="39" t="n">
        <v>0.11</v>
      </c>
      <c r="CT43" s="39" t="n">
        <v>9.61</v>
      </c>
      <c r="CU43" s="39" t="n">
        <v>5.54</v>
      </c>
      <c r="CV43" s="39" t="n">
        <v>5.2</v>
      </c>
      <c r="CW43" s="39" t="n">
        <v>0.47</v>
      </c>
      <c r="CX43" s="39" t="n">
        <v>0.06</v>
      </c>
      <c r="CY43" s="45" t="n">
        <v>5.26505174798935</v>
      </c>
      <c r="CZ43" s="45" t="n">
        <v>0</v>
      </c>
      <c r="DA43" s="45" t="n">
        <v>18.3488159218824</v>
      </c>
      <c r="DB43" s="45" t="n">
        <v>15.3800401965924</v>
      </c>
      <c r="DC43" s="45" t="n">
        <v>55.5865722717624</v>
      </c>
      <c r="DD43" s="45" t="n">
        <v>4.38137082262507</v>
      </c>
      <c r="DE43" s="45" t="n">
        <v>0.104332562175261</v>
      </c>
      <c r="DF43" s="45" t="n">
        <v>0.298522245830455</v>
      </c>
      <c r="DG43" s="45" t="n">
        <v>0.501401406803978</v>
      </c>
      <c r="DH43" s="45" t="n">
        <v>0.133892824338607</v>
      </c>
      <c r="DI43" s="45" t="n">
        <v>0.0508333333333333</v>
      </c>
    </row>
    <row r="44" customFormat="false" ht="12.75" hidden="false" customHeight="false" outlineLevel="0" collapsed="false">
      <c r="A44" s="35" t="s">
        <v>274</v>
      </c>
      <c r="B44" s="36" t="s">
        <v>275</v>
      </c>
      <c r="C44" s="37" t="n">
        <v>1898</v>
      </c>
      <c r="D44" s="37" t="n">
        <v>620533</v>
      </c>
      <c r="E44" s="37" t="n">
        <v>7286926</v>
      </c>
      <c r="F44" s="37" t="n">
        <v>620565.016254</v>
      </c>
      <c r="G44" s="37" t="n">
        <v>7286971.72395</v>
      </c>
      <c r="H44" s="37" t="n">
        <v>152.545469508</v>
      </c>
      <c r="I44" s="37" t="s">
        <v>171</v>
      </c>
      <c r="J44" s="38" t="s">
        <v>250</v>
      </c>
      <c r="K44" s="38" t="s">
        <v>250</v>
      </c>
      <c r="L44" s="39" t="n">
        <v>99.7</v>
      </c>
      <c r="M44" s="39" t="n">
        <v>99.94</v>
      </c>
      <c r="N44" s="39" t="n">
        <v>0.24</v>
      </c>
      <c r="O44" s="39" t="n">
        <v>120</v>
      </c>
      <c r="P44" s="39" t="n">
        <v>35</v>
      </c>
      <c r="Q44" s="39" t="n">
        <v>56</v>
      </c>
      <c r="R44" s="36" t="s">
        <v>276</v>
      </c>
      <c r="T44" s="40" t="s">
        <v>277</v>
      </c>
      <c r="U44" s="36" t="s">
        <v>174</v>
      </c>
      <c r="W44" s="36" t="s">
        <v>174</v>
      </c>
      <c r="X44" s="39" t="n">
        <v>74.6688077077479</v>
      </c>
      <c r="Y44" s="39" t="n">
        <v>0.0802890405459655</v>
      </c>
      <c r="Z44" s="39" t="n">
        <v>14.4520272982738</v>
      </c>
      <c r="AA44" s="39" t="n">
        <v>0.853071055800883</v>
      </c>
      <c r="AB44" s="39" t="n">
        <v>0.0200722601364914</v>
      </c>
      <c r="AC44" s="39" t="n">
        <v>0.58209554395825</v>
      </c>
      <c r="AD44" s="39" t="n">
        <v>0.973504616619831</v>
      </c>
      <c r="AE44" s="39" t="n">
        <v>6.01164191087916</v>
      </c>
      <c r="AF44" s="39" t="n">
        <v>2.328382175833</v>
      </c>
      <c r="AG44" s="39" t="n">
        <v>0.0301083902047371</v>
      </c>
      <c r="AH44" s="42" t="s">
        <v>177</v>
      </c>
      <c r="AI44" s="42" t="n">
        <v>827</v>
      </c>
      <c r="AJ44" s="42" t="s">
        <v>178</v>
      </c>
      <c r="AK44" s="42" t="n">
        <v>37.4</v>
      </c>
      <c r="AL44" s="42" t="s">
        <v>179</v>
      </c>
      <c r="AM44" s="42" t="n">
        <v>30.6</v>
      </c>
      <c r="AN44" s="42" t="s">
        <v>180</v>
      </c>
      <c r="AO44" s="42" t="s">
        <v>178</v>
      </c>
      <c r="AP44" s="42" t="s">
        <v>178</v>
      </c>
      <c r="AQ44" s="42" t="s">
        <v>177</v>
      </c>
      <c r="AR44" s="42" t="s">
        <v>177</v>
      </c>
      <c r="AS44" s="42" t="s">
        <v>180</v>
      </c>
      <c r="AT44" s="42" t="n">
        <v>43.2</v>
      </c>
      <c r="AU44" s="42" t="n">
        <v>43.6</v>
      </c>
      <c r="AV44" s="42" t="s">
        <v>179</v>
      </c>
      <c r="AW44" s="42" t="s">
        <v>181</v>
      </c>
      <c r="AX44" s="42" t="s">
        <v>180</v>
      </c>
      <c r="AY44" s="42" t="s">
        <v>178</v>
      </c>
      <c r="AZ44" s="42" t="n">
        <v>301</v>
      </c>
      <c r="BA44" s="42" t="s">
        <v>177</v>
      </c>
      <c r="BB44" s="42" t="s">
        <v>177</v>
      </c>
      <c r="BC44" s="42" t="s">
        <v>177</v>
      </c>
      <c r="BD44" s="42" t="s">
        <v>177</v>
      </c>
      <c r="BE44" s="42" t="n">
        <v>44.7</v>
      </c>
      <c r="BF44" s="42" t="n">
        <v>55.6</v>
      </c>
      <c r="CI44" s="43" t="n">
        <v>0.88</v>
      </c>
      <c r="CJ44" s="43" t="s">
        <v>225</v>
      </c>
      <c r="CK44" s="43" t="s">
        <v>225</v>
      </c>
      <c r="CL44" s="44" t="n">
        <v>1.00361300682457</v>
      </c>
      <c r="CM44" s="39" t="n">
        <v>74.4</v>
      </c>
      <c r="CN44" s="39" t="n">
        <v>0.08</v>
      </c>
      <c r="CO44" s="39" t="n">
        <v>14.4</v>
      </c>
      <c r="CP44" s="39" t="n">
        <v>0.85</v>
      </c>
      <c r="CS44" s="39" t="n">
        <v>0.02</v>
      </c>
      <c r="CT44" s="39" t="n">
        <v>0.58</v>
      </c>
      <c r="CU44" s="39" t="n">
        <v>0.97</v>
      </c>
      <c r="CV44" s="39" t="n">
        <v>5.99</v>
      </c>
      <c r="CW44" s="39" t="n">
        <v>2.32</v>
      </c>
      <c r="CX44" s="39" t="n">
        <v>0.03</v>
      </c>
      <c r="CY44" s="45" t="n">
        <v>33.8836137959235</v>
      </c>
      <c r="CZ44" s="45" t="n">
        <v>0</v>
      </c>
      <c r="DA44" s="45" t="n">
        <v>0</v>
      </c>
      <c r="DB44" s="45" t="n">
        <v>0</v>
      </c>
      <c r="DC44" s="45" t="n">
        <v>62.728875383003</v>
      </c>
      <c r="DD44" s="45" t="n">
        <v>3.16701002502997</v>
      </c>
      <c r="DE44" s="45" t="n">
        <v>0.00317310021453054</v>
      </c>
      <c r="DF44" s="45" t="n">
        <v>0.0860019698713691</v>
      </c>
      <c r="DG44" s="45" t="n">
        <v>0.0710546385135757</v>
      </c>
      <c r="DH44" s="45" t="n">
        <v>0.0602710874440437</v>
      </c>
    </row>
    <row r="45" customFormat="false" ht="12.75" hidden="false" customHeight="false" outlineLevel="0" collapsed="false">
      <c r="A45" s="35" t="s">
        <v>278</v>
      </c>
      <c r="B45" s="36" t="s">
        <v>279</v>
      </c>
      <c r="C45" s="37" t="n">
        <v>1899</v>
      </c>
      <c r="D45" s="37" t="n">
        <v>620481</v>
      </c>
      <c r="E45" s="37" t="n">
        <v>7286853</v>
      </c>
      <c r="F45" s="37" t="n">
        <v>620482.803967</v>
      </c>
      <c r="G45" s="37" t="n">
        <v>7286855.57633</v>
      </c>
      <c r="H45" s="37" t="n">
        <v>232.334062874</v>
      </c>
      <c r="I45" s="37" t="s">
        <v>171</v>
      </c>
      <c r="J45" s="38" t="s">
        <v>280</v>
      </c>
      <c r="K45" s="38" t="s">
        <v>280</v>
      </c>
      <c r="L45" s="39" t="n">
        <v>5.2</v>
      </c>
      <c r="M45" s="39" t="n">
        <v>5.4</v>
      </c>
      <c r="N45" s="39" t="n">
        <v>0.2</v>
      </c>
      <c r="O45" s="39" t="n">
        <v>168.1</v>
      </c>
      <c r="P45" s="39" t="n">
        <v>35</v>
      </c>
      <c r="Q45" s="39" t="n">
        <v>53.6</v>
      </c>
      <c r="R45" s="36" t="s">
        <v>251</v>
      </c>
      <c r="S45" s="36" t="s">
        <v>281</v>
      </c>
      <c r="T45" s="40" t="s">
        <v>282</v>
      </c>
      <c r="U45" s="35" t="s">
        <v>13</v>
      </c>
      <c r="W45" s="36" t="s">
        <v>283</v>
      </c>
      <c r="X45" s="39" t="n">
        <v>43.9849194561865</v>
      </c>
      <c r="Y45" s="39" t="n">
        <v>0.114246544042043</v>
      </c>
      <c r="Z45" s="39" t="n">
        <v>2.06786244716097</v>
      </c>
      <c r="AA45" s="39" t="n">
        <v>12.6470924254541</v>
      </c>
      <c r="AB45" s="39" t="n">
        <v>0.194219124871473</v>
      </c>
      <c r="AC45" s="39" t="n">
        <v>39.5293042385468</v>
      </c>
      <c r="AD45" s="39" t="n">
        <v>1.31383525648349</v>
      </c>
      <c r="AE45" s="39" t="n">
        <v>0</v>
      </c>
      <c r="AF45" s="39" t="n">
        <v>0.125671198446247</v>
      </c>
      <c r="AG45" s="39" t="n">
        <v>0.0228493088084085</v>
      </c>
      <c r="AH45" s="42" t="s">
        <v>177</v>
      </c>
      <c r="AI45" s="42" t="n">
        <v>40.2</v>
      </c>
      <c r="AJ45" s="42" t="s">
        <v>178</v>
      </c>
      <c r="AK45" s="42" t="s">
        <v>178</v>
      </c>
      <c r="AL45" s="42" t="n">
        <v>1510</v>
      </c>
      <c r="AM45" s="42" t="n">
        <v>1340</v>
      </c>
      <c r="AN45" s="42" t="s">
        <v>180</v>
      </c>
      <c r="AO45" s="42" t="s">
        <v>178</v>
      </c>
      <c r="AP45" s="42" t="s">
        <v>178</v>
      </c>
      <c r="AQ45" s="42" t="s">
        <v>177</v>
      </c>
      <c r="AR45" s="42" t="s">
        <v>177</v>
      </c>
      <c r="AS45" s="42" t="n">
        <v>1330</v>
      </c>
      <c r="AT45" s="42" t="s">
        <v>178</v>
      </c>
      <c r="AU45" s="42" t="s">
        <v>177</v>
      </c>
      <c r="AV45" s="42" t="n">
        <v>361</v>
      </c>
      <c r="AW45" s="42" t="s">
        <v>181</v>
      </c>
      <c r="AX45" s="42" t="s">
        <v>180</v>
      </c>
      <c r="AY45" s="42" t="s">
        <v>178</v>
      </c>
      <c r="AZ45" s="42" t="n">
        <v>19.4</v>
      </c>
      <c r="BA45" s="42" t="s">
        <v>177</v>
      </c>
      <c r="BB45" s="42" t="s">
        <v>177</v>
      </c>
      <c r="BC45" s="42" t="n">
        <v>42.9</v>
      </c>
      <c r="BD45" s="42" t="s">
        <v>177</v>
      </c>
      <c r="BE45" s="42" t="n">
        <v>78.8</v>
      </c>
      <c r="BF45" s="42" t="n">
        <v>10.7</v>
      </c>
      <c r="CI45" s="43" t="n">
        <v>0.89</v>
      </c>
      <c r="CJ45" s="43" t="n">
        <v>5.36</v>
      </c>
      <c r="CK45" s="43" t="n">
        <v>1.78</v>
      </c>
      <c r="CL45" s="44" t="n">
        <v>1.14246544042043</v>
      </c>
      <c r="CM45" s="39" t="n">
        <v>38.5</v>
      </c>
      <c r="CN45" s="39" t="n">
        <v>0.1</v>
      </c>
      <c r="CO45" s="39" t="n">
        <v>1.81</v>
      </c>
      <c r="CP45" s="39" t="n">
        <v>11.07</v>
      </c>
      <c r="CS45" s="39" t="n">
        <v>0.17</v>
      </c>
      <c r="CT45" s="39" t="n">
        <v>34.6</v>
      </c>
      <c r="CU45" s="39" t="n">
        <v>1.15</v>
      </c>
      <c r="CW45" s="39" t="n">
        <v>0.11</v>
      </c>
      <c r="CX45" s="39" t="n">
        <v>0.02</v>
      </c>
      <c r="CY45" s="45" t="n">
        <v>0</v>
      </c>
      <c r="CZ45" s="45" t="n">
        <v>68.2497096159923</v>
      </c>
      <c r="DA45" s="45" t="n">
        <v>22.3759285976908</v>
      </c>
      <c r="DB45" s="45" t="n">
        <v>0.92692540965231</v>
      </c>
      <c r="DC45" s="45" t="n">
        <v>6.25358310662043</v>
      </c>
      <c r="DD45" s="45" t="n">
        <v>1.28337290390574</v>
      </c>
      <c r="DE45" s="45" t="n">
        <v>0.169143982703358</v>
      </c>
      <c r="DF45" s="45" t="n">
        <v>0.148891447441171</v>
      </c>
      <c r="DG45" s="45" t="n">
        <v>0.536794431170592</v>
      </c>
      <c r="DH45" s="45" t="n">
        <v>0.0556505048233603</v>
      </c>
      <c r="DI45" s="45" t="n">
        <v>0.100277777777778</v>
      </c>
    </row>
    <row r="46" customFormat="false" ht="12.75" hidden="false" customHeight="false" outlineLevel="0" collapsed="false">
      <c r="A46" s="35" t="s">
        <v>284</v>
      </c>
      <c r="B46" s="36" t="s">
        <v>279</v>
      </c>
      <c r="C46" s="37" t="n">
        <v>1900</v>
      </c>
      <c r="D46" s="37" t="n">
        <v>620481</v>
      </c>
      <c r="E46" s="37" t="n">
        <v>7286853</v>
      </c>
      <c r="F46" s="37" t="n">
        <v>620486.18215</v>
      </c>
      <c r="G46" s="37" t="n">
        <v>7286860.40088</v>
      </c>
      <c r="H46" s="37" t="n">
        <v>224.345491935</v>
      </c>
      <c r="I46" s="37" t="s">
        <v>171</v>
      </c>
      <c r="J46" s="38" t="s">
        <v>280</v>
      </c>
      <c r="K46" s="38" t="s">
        <v>280</v>
      </c>
      <c r="L46" s="39" t="n">
        <v>15.1</v>
      </c>
      <c r="M46" s="39" t="n">
        <v>15.35</v>
      </c>
      <c r="N46" s="39" t="n">
        <v>0.25</v>
      </c>
      <c r="O46" s="39" t="n">
        <v>168.1</v>
      </c>
      <c r="P46" s="39" t="n">
        <v>35</v>
      </c>
      <c r="Q46" s="39" t="n">
        <v>53.6</v>
      </c>
      <c r="R46" s="36" t="s">
        <v>251</v>
      </c>
      <c r="S46" s="36" t="s">
        <v>285</v>
      </c>
      <c r="T46" s="40" t="s">
        <v>282</v>
      </c>
      <c r="U46" s="35" t="s">
        <v>13</v>
      </c>
      <c r="W46" s="36" t="s">
        <v>283</v>
      </c>
      <c r="X46" s="39" t="n">
        <v>43.6288088642659</v>
      </c>
      <c r="Y46" s="39" t="n">
        <v>0.138504155124654</v>
      </c>
      <c r="Z46" s="39" t="n">
        <v>2.42382271468144</v>
      </c>
      <c r="AA46" s="39" t="n">
        <v>12.8808864265928</v>
      </c>
      <c r="AB46" s="39" t="n">
        <v>0.196214219759926</v>
      </c>
      <c r="AC46" s="39" t="n">
        <v>39.5891043397969</v>
      </c>
      <c r="AD46" s="39" t="n">
        <v>0.981071098799631</v>
      </c>
      <c r="AE46" s="39" t="n">
        <v>0</v>
      </c>
      <c r="AF46" s="39" t="n">
        <v>0.138504155124654</v>
      </c>
      <c r="AG46" s="39" t="n">
        <v>0.023084025854109</v>
      </c>
      <c r="AH46" s="42" t="s">
        <v>177</v>
      </c>
      <c r="AI46" s="42" t="n">
        <v>43.5</v>
      </c>
      <c r="AJ46" s="42" t="s">
        <v>178</v>
      </c>
      <c r="AK46" s="42" t="s">
        <v>178</v>
      </c>
      <c r="AL46" s="42" t="n">
        <v>1360</v>
      </c>
      <c r="AM46" s="42" t="n">
        <v>1280</v>
      </c>
      <c r="AN46" s="42" t="n">
        <v>22.8</v>
      </c>
      <c r="AO46" s="42" t="s">
        <v>178</v>
      </c>
      <c r="AP46" s="42" t="s">
        <v>178</v>
      </c>
      <c r="AQ46" s="42" t="s">
        <v>177</v>
      </c>
      <c r="AR46" s="42" t="s">
        <v>177</v>
      </c>
      <c r="AS46" s="42" t="n">
        <v>1370</v>
      </c>
      <c r="AT46" s="42" t="s">
        <v>178</v>
      </c>
      <c r="AU46" s="42" t="s">
        <v>177</v>
      </c>
      <c r="AV46" s="42" t="n">
        <v>431</v>
      </c>
      <c r="AW46" s="42" t="s">
        <v>181</v>
      </c>
      <c r="AX46" s="42" t="s">
        <v>180</v>
      </c>
      <c r="AY46" s="42" t="s">
        <v>178</v>
      </c>
      <c r="AZ46" s="42" t="n">
        <v>30.8</v>
      </c>
      <c r="BA46" s="42" t="s">
        <v>177</v>
      </c>
      <c r="BB46" s="42" t="s">
        <v>177</v>
      </c>
      <c r="BC46" s="42" t="n">
        <v>43</v>
      </c>
      <c r="BD46" s="42" t="s">
        <v>177</v>
      </c>
      <c r="BE46" s="42" t="n">
        <v>79.5</v>
      </c>
      <c r="BF46" s="42" t="n">
        <v>10.7</v>
      </c>
      <c r="CI46" s="43" t="n">
        <v>0.59</v>
      </c>
      <c r="CJ46" s="43" t="n">
        <v>2.95</v>
      </c>
      <c r="CK46" s="43" t="s">
        <v>225</v>
      </c>
      <c r="CL46" s="44" t="n">
        <v>1.15420129270545</v>
      </c>
      <c r="CM46" s="39" t="n">
        <v>37.8</v>
      </c>
      <c r="CN46" s="39" t="n">
        <v>0.12</v>
      </c>
      <c r="CO46" s="39" t="n">
        <v>2.1</v>
      </c>
      <c r="CP46" s="39" t="n">
        <v>11.16</v>
      </c>
      <c r="CS46" s="39" t="n">
        <v>0.17</v>
      </c>
      <c r="CT46" s="39" t="n">
        <v>34.3</v>
      </c>
      <c r="CU46" s="39" t="n">
        <v>0.85</v>
      </c>
      <c r="CW46" s="39" t="n">
        <v>0.12</v>
      </c>
      <c r="CX46" s="39" t="n">
        <v>0.02</v>
      </c>
      <c r="CY46" s="45" t="n">
        <v>0</v>
      </c>
      <c r="CZ46" s="45" t="n">
        <v>69.8296919635989</v>
      </c>
      <c r="DA46" s="45" t="n">
        <v>20.5025971340817</v>
      </c>
      <c r="DB46" s="45" t="n">
        <v>0</v>
      </c>
      <c r="DC46" s="45" t="n">
        <v>7.32351563945958</v>
      </c>
      <c r="DD46" s="45" t="n">
        <v>1.40708554363212</v>
      </c>
      <c r="DE46" s="45" t="n">
        <v>0.160750878948126</v>
      </c>
      <c r="DF46" s="45" t="n">
        <v>0.1795882306936</v>
      </c>
      <c r="DG46" s="45" t="n">
        <v>0.540834020266462</v>
      </c>
      <c r="DH46" s="45" t="n">
        <v>0.055936589319442</v>
      </c>
      <c r="DI46" s="45" t="n">
        <v>0.119722222222222</v>
      </c>
    </row>
    <row r="47" customFormat="false" ht="12.75" hidden="false" customHeight="false" outlineLevel="0" collapsed="false">
      <c r="A47" s="35" t="s">
        <v>286</v>
      </c>
      <c r="B47" s="36" t="s">
        <v>275</v>
      </c>
      <c r="C47" s="37" t="n">
        <v>1901</v>
      </c>
      <c r="D47" s="37" t="n">
        <v>620481</v>
      </c>
      <c r="E47" s="37" t="n">
        <v>7286853</v>
      </c>
      <c r="F47" s="37" t="n">
        <v>620488.828535</v>
      </c>
      <c r="G47" s="37" t="n">
        <v>7286864.18031</v>
      </c>
      <c r="H47" s="37" t="n">
        <v>218.087442661</v>
      </c>
      <c r="I47" s="37" t="s">
        <v>171</v>
      </c>
      <c r="J47" s="38" t="s">
        <v>280</v>
      </c>
      <c r="K47" s="38" t="s">
        <v>280</v>
      </c>
      <c r="L47" s="39" t="n">
        <v>22.95</v>
      </c>
      <c r="M47" s="39" t="n">
        <v>23.05</v>
      </c>
      <c r="N47" s="39" t="n">
        <v>0.1</v>
      </c>
      <c r="O47" s="39" t="n">
        <v>168.1</v>
      </c>
      <c r="P47" s="39" t="n">
        <v>35</v>
      </c>
      <c r="Q47" s="39" t="n">
        <v>53.6</v>
      </c>
      <c r="R47" s="36" t="s">
        <v>276</v>
      </c>
      <c r="T47" s="40" t="s">
        <v>287</v>
      </c>
      <c r="U47" s="36" t="s">
        <v>174</v>
      </c>
      <c r="W47" s="36" t="s">
        <v>174</v>
      </c>
      <c r="X47" s="39" t="n">
        <v>61.7095063239494</v>
      </c>
      <c r="Y47" s="39" t="n">
        <v>0.581395348837209</v>
      </c>
      <c r="Z47" s="39" t="n">
        <v>13.1578947368421</v>
      </c>
      <c r="AA47" s="39" t="n">
        <v>3.26397388820889</v>
      </c>
      <c r="AB47" s="39" t="n">
        <v>0.050999592003264</v>
      </c>
      <c r="AC47" s="39" t="n">
        <v>1.54018767849857</v>
      </c>
      <c r="AD47" s="39" t="n">
        <v>9.66952264381885</v>
      </c>
      <c r="AE47" s="39" t="n">
        <v>5.24275805793554</v>
      </c>
      <c r="AF47" s="39" t="n">
        <v>4.61036311709506</v>
      </c>
      <c r="AG47" s="39" t="n">
        <v>0.173398612811098</v>
      </c>
      <c r="AH47" s="42" t="s">
        <v>177</v>
      </c>
      <c r="AI47" s="42" t="n">
        <v>1690</v>
      </c>
      <c r="AJ47" s="42" t="s">
        <v>178</v>
      </c>
      <c r="AK47" s="42" t="n">
        <v>70.7</v>
      </c>
      <c r="AL47" s="42" t="n">
        <v>153</v>
      </c>
      <c r="AM47" s="42" t="n">
        <v>47</v>
      </c>
      <c r="AN47" s="42" t="s">
        <v>180</v>
      </c>
      <c r="AO47" s="42" t="s">
        <v>178</v>
      </c>
      <c r="AP47" s="42" t="s">
        <v>178</v>
      </c>
      <c r="AQ47" s="42" t="s">
        <v>177</v>
      </c>
      <c r="AR47" s="42" t="s">
        <v>177</v>
      </c>
      <c r="AS47" s="42" t="n">
        <v>27.1</v>
      </c>
      <c r="AT47" s="42" t="n">
        <v>33.2</v>
      </c>
      <c r="AU47" s="42" t="n">
        <v>122</v>
      </c>
      <c r="AV47" s="42" t="s">
        <v>179</v>
      </c>
      <c r="AW47" s="42" t="s">
        <v>181</v>
      </c>
      <c r="AX47" s="42" t="s">
        <v>180</v>
      </c>
      <c r="AY47" s="42" t="s">
        <v>178</v>
      </c>
      <c r="AZ47" s="42" t="n">
        <v>201</v>
      </c>
      <c r="BA47" s="42" t="s">
        <v>177</v>
      </c>
      <c r="BB47" s="42" t="s">
        <v>177</v>
      </c>
      <c r="BC47" s="42" t="n">
        <v>69.4</v>
      </c>
      <c r="BD47" s="42" t="s">
        <v>177</v>
      </c>
      <c r="BE47" s="42" t="n">
        <v>53.3</v>
      </c>
      <c r="BF47" s="42" t="n">
        <v>141</v>
      </c>
      <c r="CI47" s="43" t="n">
        <v>0.4</v>
      </c>
      <c r="CJ47" s="43" t="s">
        <v>225</v>
      </c>
      <c r="CK47" s="43" t="s">
        <v>225</v>
      </c>
      <c r="CL47" s="44" t="n">
        <v>1.01999184006528</v>
      </c>
      <c r="CM47" s="39" t="n">
        <v>60.5</v>
      </c>
      <c r="CN47" s="39" t="n">
        <v>0.57</v>
      </c>
      <c r="CO47" s="39" t="n">
        <v>12.9</v>
      </c>
      <c r="CP47" s="39" t="n">
        <v>3.2</v>
      </c>
      <c r="CS47" s="39" t="n">
        <v>0.05</v>
      </c>
      <c r="CT47" s="39" t="n">
        <v>1.51</v>
      </c>
      <c r="CU47" s="39" t="n">
        <v>9.48</v>
      </c>
      <c r="CV47" s="39" t="n">
        <v>5.14</v>
      </c>
      <c r="CW47" s="39" t="n">
        <v>4.52</v>
      </c>
      <c r="CX47" s="39" t="n">
        <v>0.17</v>
      </c>
      <c r="CY47" s="45" t="n">
        <v>26.5692442214689</v>
      </c>
      <c r="CZ47" s="45" t="n">
        <v>0</v>
      </c>
      <c r="DA47" s="45" t="n">
        <v>0</v>
      </c>
      <c r="DB47" s="45" t="n">
        <v>0</v>
      </c>
      <c r="DC47" s="45" t="n">
        <v>61.3239453907129</v>
      </c>
      <c r="DD47" s="45" t="n">
        <v>10.687534723406</v>
      </c>
      <c r="DE47" s="45" t="n">
        <v>0.00555023431469865</v>
      </c>
      <c r="DF47" s="45" t="n">
        <v>0.709019553211759</v>
      </c>
      <c r="DG47" s="45" t="n">
        <v>0.309519796839744</v>
      </c>
      <c r="DH47" s="45" t="n">
        <v>0.395186080045955</v>
      </c>
    </row>
    <row r="48" customFormat="false" ht="12.75" hidden="false" customHeight="false" outlineLevel="0" collapsed="false">
      <c r="A48" s="35" t="s">
        <v>288</v>
      </c>
      <c r="B48" s="36" t="s">
        <v>279</v>
      </c>
      <c r="C48" s="37" t="n">
        <v>1902</v>
      </c>
      <c r="D48" s="37" t="n">
        <v>620481</v>
      </c>
      <c r="E48" s="37" t="n">
        <v>7286853</v>
      </c>
      <c r="F48" s="37" t="n">
        <v>620489.706692</v>
      </c>
      <c r="G48" s="37" t="n">
        <v>7286865.43445</v>
      </c>
      <c r="H48" s="37" t="n">
        <v>216.010816664</v>
      </c>
      <c r="I48" s="37" t="s">
        <v>171</v>
      </c>
      <c r="J48" s="38" t="s">
        <v>280</v>
      </c>
      <c r="K48" s="38" t="s">
        <v>280</v>
      </c>
      <c r="L48" s="39" t="n">
        <v>25.5</v>
      </c>
      <c r="M48" s="39" t="n">
        <v>25.66</v>
      </c>
      <c r="N48" s="39" t="n">
        <v>0.16</v>
      </c>
      <c r="O48" s="39" t="n">
        <v>168.1</v>
      </c>
      <c r="P48" s="39" t="n">
        <v>35</v>
      </c>
      <c r="Q48" s="39" t="n">
        <v>53.6</v>
      </c>
      <c r="R48" s="36" t="s">
        <v>251</v>
      </c>
      <c r="S48" s="36" t="s">
        <v>289</v>
      </c>
      <c r="T48" s="40" t="s">
        <v>282</v>
      </c>
      <c r="U48" s="35" t="s">
        <v>13</v>
      </c>
      <c r="W48" s="36" t="s">
        <v>283</v>
      </c>
      <c r="X48" s="39" t="n">
        <v>43.2549646199498</v>
      </c>
      <c r="Y48" s="39" t="n">
        <v>0.159780871947044</v>
      </c>
      <c r="Z48" s="39" t="n">
        <v>2.62497146770144</v>
      </c>
      <c r="AA48" s="39" t="n">
        <v>12.8395343528875</v>
      </c>
      <c r="AB48" s="39" t="n">
        <v>0.171193791371833</v>
      </c>
      <c r="AC48" s="39" t="n">
        <v>39.8310887925131</v>
      </c>
      <c r="AD48" s="39" t="n">
        <v>0.935859392832687</v>
      </c>
      <c r="AE48" s="39" t="n">
        <v>0</v>
      </c>
      <c r="AF48" s="39" t="n">
        <v>0.148367952522255</v>
      </c>
      <c r="AG48" s="39" t="n">
        <v>0.0342387582743666</v>
      </c>
      <c r="AH48" s="42" t="s">
        <v>177</v>
      </c>
      <c r="AI48" s="42" t="n">
        <v>51.5</v>
      </c>
      <c r="AJ48" s="42" t="s">
        <v>178</v>
      </c>
      <c r="AK48" s="42" t="s">
        <v>178</v>
      </c>
      <c r="AL48" s="42" t="n">
        <v>1660</v>
      </c>
      <c r="AM48" s="42" t="n">
        <v>828</v>
      </c>
      <c r="AN48" s="42" t="n">
        <v>22.2</v>
      </c>
      <c r="AO48" s="42" t="s">
        <v>178</v>
      </c>
      <c r="AP48" s="42" t="s">
        <v>178</v>
      </c>
      <c r="AQ48" s="42" t="s">
        <v>177</v>
      </c>
      <c r="AR48" s="42" t="s">
        <v>177</v>
      </c>
      <c r="AS48" s="42" t="n">
        <v>1460</v>
      </c>
      <c r="AT48" s="42" t="s">
        <v>178</v>
      </c>
      <c r="AU48" s="42" t="s">
        <v>177</v>
      </c>
      <c r="AV48" s="42" t="n">
        <v>468</v>
      </c>
      <c r="AW48" s="42" t="s">
        <v>181</v>
      </c>
      <c r="AX48" s="42" t="s">
        <v>180</v>
      </c>
      <c r="AY48" s="42" t="s">
        <v>178</v>
      </c>
      <c r="AZ48" s="42" t="n">
        <v>21</v>
      </c>
      <c r="BA48" s="42" t="s">
        <v>177</v>
      </c>
      <c r="BB48" s="42" t="s">
        <v>177</v>
      </c>
      <c r="BC48" s="42" t="n">
        <v>47.5</v>
      </c>
      <c r="BD48" s="42" t="s">
        <v>177</v>
      </c>
      <c r="BE48" s="42" t="n">
        <v>77.5</v>
      </c>
      <c r="BF48" s="42" t="n">
        <v>14.9</v>
      </c>
      <c r="CI48" s="43" t="n">
        <v>1.38</v>
      </c>
      <c r="CJ48" s="43" t="n">
        <v>2.89</v>
      </c>
      <c r="CK48" s="43" t="s">
        <v>225</v>
      </c>
      <c r="CL48" s="44" t="n">
        <v>1.14129194247889</v>
      </c>
      <c r="CM48" s="39" t="n">
        <v>37.9</v>
      </c>
      <c r="CN48" s="39" t="n">
        <v>0.14</v>
      </c>
      <c r="CO48" s="39" t="n">
        <v>2.3</v>
      </c>
      <c r="CP48" s="39" t="n">
        <v>11.25</v>
      </c>
      <c r="CS48" s="39" t="n">
        <v>0.15</v>
      </c>
      <c r="CT48" s="39" t="n">
        <v>34.9</v>
      </c>
      <c r="CU48" s="39" t="n">
        <v>0.82</v>
      </c>
      <c r="CW48" s="39" t="n">
        <v>0.13</v>
      </c>
      <c r="CX48" s="39" t="n">
        <v>0.03</v>
      </c>
      <c r="CY48" s="45" t="n">
        <v>0</v>
      </c>
      <c r="CZ48" s="45" t="n">
        <v>71.8765574819514</v>
      </c>
      <c r="DA48" s="45" t="n">
        <v>17.7877525201593</v>
      </c>
      <c r="DB48" s="45" t="n">
        <v>0</v>
      </c>
      <c r="DC48" s="45" t="n">
        <v>7.91448477997026</v>
      </c>
      <c r="DD48" s="45" t="n">
        <v>1.50311893959698</v>
      </c>
      <c r="DE48" s="45" t="n">
        <v>0.103689566277634</v>
      </c>
      <c r="DF48" s="45" t="n">
        <v>0.206589397895173</v>
      </c>
      <c r="DG48" s="45" t="n">
        <v>0.525075869182284</v>
      </c>
      <c r="DH48" s="45" t="n">
        <v>0.0827314449669033</v>
      </c>
      <c r="DI48" s="45" t="n">
        <v>0.13</v>
      </c>
    </row>
    <row r="49" customFormat="false" ht="12.75" hidden="false" customHeight="false" outlineLevel="0" collapsed="false">
      <c r="A49" s="35" t="s">
        <v>290</v>
      </c>
      <c r="B49" s="36" t="s">
        <v>291</v>
      </c>
      <c r="C49" s="37" t="n">
        <v>1903</v>
      </c>
      <c r="D49" s="37" t="n">
        <v>620481</v>
      </c>
      <c r="E49" s="37" t="n">
        <v>7286853</v>
      </c>
      <c r="F49" s="37" t="n">
        <v>620493.319732</v>
      </c>
      <c r="G49" s="37" t="n">
        <v>7286870.5944</v>
      </c>
      <c r="H49" s="37" t="n">
        <v>207.466869005</v>
      </c>
      <c r="I49" s="37" t="s">
        <v>171</v>
      </c>
      <c r="J49" s="38" t="s">
        <v>280</v>
      </c>
      <c r="K49" s="38" t="s">
        <v>280</v>
      </c>
      <c r="L49" s="39" t="n">
        <v>36.09</v>
      </c>
      <c r="M49" s="39" t="n">
        <v>36.3</v>
      </c>
      <c r="N49" s="39" t="n">
        <v>0.21</v>
      </c>
      <c r="O49" s="39" t="n">
        <v>168.1</v>
      </c>
      <c r="P49" s="39" t="n">
        <v>35</v>
      </c>
      <c r="Q49" s="39" t="n">
        <v>53.6</v>
      </c>
      <c r="R49" s="36" t="s">
        <v>292</v>
      </c>
      <c r="T49" s="40" t="s">
        <v>293</v>
      </c>
      <c r="U49" s="35" t="s">
        <v>13</v>
      </c>
      <c r="W49" s="36" t="s">
        <v>283</v>
      </c>
      <c r="X49" s="39" t="n">
        <v>45.7710307042575</v>
      </c>
      <c r="Y49" s="39" t="n">
        <v>0.13697066544915</v>
      </c>
      <c r="Z49" s="39" t="n">
        <v>3.28729597077959</v>
      </c>
      <c r="AA49" s="39" t="n">
        <v>12.3273598904235</v>
      </c>
      <c r="AB49" s="39" t="n">
        <v>0.205455998173724</v>
      </c>
      <c r="AC49" s="39" t="n">
        <v>35.6123730167789</v>
      </c>
      <c r="AD49" s="39" t="n">
        <v>2.16870220294487</v>
      </c>
      <c r="AE49" s="39" t="n">
        <v>0</v>
      </c>
      <c r="AF49" s="39" t="n">
        <v>0.467983106951261</v>
      </c>
      <c r="AG49" s="39" t="n">
        <v>0.0228284442415249</v>
      </c>
      <c r="AH49" s="42" t="s">
        <v>177</v>
      </c>
      <c r="AI49" s="42" t="n">
        <v>77.2</v>
      </c>
      <c r="AJ49" s="42" t="s">
        <v>178</v>
      </c>
      <c r="AK49" s="42" t="s">
        <v>178</v>
      </c>
      <c r="AL49" s="42" t="n">
        <v>935</v>
      </c>
      <c r="AM49" s="42" t="n">
        <v>801</v>
      </c>
      <c r="AN49" s="42" t="n">
        <v>22</v>
      </c>
      <c r="AO49" s="42" t="s">
        <v>178</v>
      </c>
      <c r="AP49" s="42" t="s">
        <v>178</v>
      </c>
      <c r="AQ49" s="42" t="s">
        <v>177</v>
      </c>
      <c r="AR49" s="42" t="s">
        <v>177</v>
      </c>
      <c r="AS49" s="42" t="n">
        <v>1440</v>
      </c>
      <c r="AT49" s="42" t="s">
        <v>178</v>
      </c>
      <c r="AU49" s="42" t="n">
        <v>39.4</v>
      </c>
      <c r="AV49" s="42" t="n">
        <v>374</v>
      </c>
      <c r="AW49" s="42" t="s">
        <v>181</v>
      </c>
      <c r="AX49" s="42" t="s">
        <v>180</v>
      </c>
      <c r="AY49" s="42" t="s">
        <v>178</v>
      </c>
      <c r="AZ49" s="42" t="n">
        <v>50.7</v>
      </c>
      <c r="BA49" s="42" t="s">
        <v>177</v>
      </c>
      <c r="BB49" s="42" t="s">
        <v>177</v>
      </c>
      <c r="BC49" s="42" t="n">
        <v>40.9</v>
      </c>
      <c r="BD49" s="42" t="s">
        <v>177</v>
      </c>
      <c r="BE49" s="42" t="n">
        <v>90.4</v>
      </c>
      <c r="BF49" s="42" t="n">
        <v>12.2</v>
      </c>
      <c r="CI49" s="43" t="n">
        <v>1.19</v>
      </c>
      <c r="CJ49" s="43" t="n">
        <v>3.92</v>
      </c>
      <c r="CK49" s="43" t="n">
        <v>3.02</v>
      </c>
      <c r="CL49" s="44" t="n">
        <v>1.14142221207625</v>
      </c>
      <c r="CM49" s="39" t="n">
        <v>40.1</v>
      </c>
      <c r="CN49" s="39" t="n">
        <v>0.12</v>
      </c>
      <c r="CO49" s="39" t="n">
        <v>2.88</v>
      </c>
      <c r="CP49" s="39" t="n">
        <v>10.8</v>
      </c>
      <c r="CS49" s="39" t="n">
        <v>0.18</v>
      </c>
      <c r="CT49" s="39" t="n">
        <v>31.2</v>
      </c>
      <c r="CU49" s="39" t="n">
        <v>1.9</v>
      </c>
      <c r="CW49" s="39" t="n">
        <v>0.41</v>
      </c>
      <c r="CX49" s="39" t="n">
        <v>0.02</v>
      </c>
      <c r="CY49" s="45" t="n">
        <v>0</v>
      </c>
      <c r="CZ49" s="45" t="n">
        <v>51.7614142278471</v>
      </c>
      <c r="DA49" s="45" t="n">
        <v>31.1470600872048</v>
      </c>
      <c r="DB49" s="45" t="n">
        <v>2.36080146043021</v>
      </c>
      <c r="DC49" s="45" t="n">
        <v>8.93970517614898</v>
      </c>
      <c r="DD49" s="45" t="n">
        <v>4.74407810518846</v>
      </c>
      <c r="DE49" s="45" t="n">
        <v>0.100432721841532</v>
      </c>
      <c r="DF49" s="45" t="n">
        <v>0.177279426219549</v>
      </c>
      <c r="DG49" s="45" t="n">
        <v>0.714011332254869</v>
      </c>
      <c r="DH49" s="45" t="n">
        <v>0.0552174628645231</v>
      </c>
      <c r="DI49" s="45" t="n">
        <v>0.103888888888889</v>
      </c>
    </row>
    <row r="50" customFormat="false" ht="12.75" hidden="false" customHeight="false" outlineLevel="0" collapsed="false">
      <c r="A50" s="35" t="s">
        <v>294</v>
      </c>
      <c r="B50" s="36" t="s">
        <v>291</v>
      </c>
      <c r="C50" s="37" t="n">
        <v>1904</v>
      </c>
      <c r="D50" s="37" t="n">
        <v>620481</v>
      </c>
      <c r="E50" s="37" t="n">
        <v>7286853</v>
      </c>
      <c r="F50" s="37" t="n">
        <v>620493.476302</v>
      </c>
      <c r="G50" s="37" t="n">
        <v>7286870.81801</v>
      </c>
      <c r="H50" s="37" t="n">
        <v>207.096617858</v>
      </c>
      <c r="I50" s="37" t="s">
        <v>171</v>
      </c>
      <c r="J50" s="38" t="s">
        <v>280</v>
      </c>
      <c r="K50" s="38" t="s">
        <v>280</v>
      </c>
      <c r="L50" s="39" t="n">
        <v>36.55</v>
      </c>
      <c r="M50" s="39" t="n">
        <v>36.76</v>
      </c>
      <c r="N50" s="39" t="n">
        <v>0.21</v>
      </c>
      <c r="O50" s="39" t="n">
        <v>168.1</v>
      </c>
      <c r="P50" s="39" t="n">
        <v>35</v>
      </c>
      <c r="Q50" s="39" t="n">
        <v>53.6</v>
      </c>
      <c r="T50" s="40" t="s">
        <v>295</v>
      </c>
      <c r="U50" s="35" t="s">
        <v>13</v>
      </c>
      <c r="W50" s="36" t="s">
        <v>296</v>
      </c>
      <c r="X50" s="39" t="n">
        <v>55.1033875934888</v>
      </c>
      <c r="Y50" s="39" t="n">
        <v>0.175978882534096</v>
      </c>
      <c r="Z50" s="39" t="n">
        <v>12.8684557853058</v>
      </c>
      <c r="AA50" s="39" t="n">
        <v>0.76990761108667</v>
      </c>
      <c r="AB50" s="39" t="n">
        <v>0.10998680158381</v>
      </c>
      <c r="AC50" s="39" t="n">
        <v>15.2881654201496</v>
      </c>
      <c r="AD50" s="39" t="n">
        <v>10.7127144742631</v>
      </c>
      <c r="AE50" s="39" t="n">
        <v>1.62780466344039</v>
      </c>
      <c r="AF50" s="39" t="n">
        <v>3.32160140783106</v>
      </c>
      <c r="AG50" s="39" t="n">
        <v>0.021997360316762</v>
      </c>
      <c r="AH50" s="42" t="s">
        <v>177</v>
      </c>
      <c r="AI50" s="42" t="n">
        <v>2590</v>
      </c>
      <c r="AJ50" s="42" t="s">
        <v>178</v>
      </c>
      <c r="AK50" s="42" t="n">
        <v>124</v>
      </c>
      <c r="AL50" s="42" t="n">
        <v>101</v>
      </c>
      <c r="AM50" s="42" t="s">
        <v>178</v>
      </c>
      <c r="AN50" s="42" t="s">
        <v>180</v>
      </c>
      <c r="AO50" s="42" t="s">
        <v>178</v>
      </c>
      <c r="AP50" s="42" t="n">
        <v>38.7</v>
      </c>
      <c r="AQ50" s="42" t="s">
        <v>177</v>
      </c>
      <c r="AR50" s="42" t="s">
        <v>177</v>
      </c>
      <c r="AS50" s="42" t="s">
        <v>180</v>
      </c>
      <c r="AT50" s="42" t="n">
        <v>41.4</v>
      </c>
      <c r="AU50" s="42" t="n">
        <v>82.5</v>
      </c>
      <c r="AV50" s="42" t="s">
        <v>179</v>
      </c>
      <c r="AW50" s="42" t="s">
        <v>181</v>
      </c>
      <c r="AX50" s="42" t="s">
        <v>180</v>
      </c>
      <c r="AY50" s="42" t="s">
        <v>178</v>
      </c>
      <c r="AZ50" s="42" t="n">
        <v>872</v>
      </c>
      <c r="BA50" s="42" t="n">
        <v>21.9</v>
      </c>
      <c r="BB50" s="42" t="s">
        <v>177</v>
      </c>
      <c r="BC50" s="42" t="s">
        <v>177</v>
      </c>
      <c r="BD50" s="42" t="n">
        <v>17.3</v>
      </c>
      <c r="BE50" s="42" t="s">
        <v>180</v>
      </c>
      <c r="BF50" s="42" t="n">
        <v>134</v>
      </c>
      <c r="CI50" s="43" t="n">
        <v>1.2</v>
      </c>
      <c r="CJ50" s="43" t="s">
        <v>225</v>
      </c>
      <c r="CK50" s="43" t="s">
        <v>225</v>
      </c>
      <c r="CL50" s="44" t="n">
        <v>1.0998680158381</v>
      </c>
      <c r="CM50" s="39" t="n">
        <v>50.1</v>
      </c>
      <c r="CN50" s="39" t="n">
        <v>0.16</v>
      </c>
      <c r="CO50" s="39" t="n">
        <v>11.7</v>
      </c>
      <c r="CP50" s="39" t="n">
        <v>0.7</v>
      </c>
      <c r="CS50" s="39" t="n">
        <v>0.1</v>
      </c>
      <c r="CT50" s="39" t="n">
        <v>13.9</v>
      </c>
      <c r="CU50" s="39" t="n">
        <v>9.74</v>
      </c>
      <c r="CV50" s="39" t="n">
        <v>1.48</v>
      </c>
      <c r="CW50" s="39" t="n">
        <v>3.02</v>
      </c>
      <c r="CX50" s="39" t="n">
        <v>0.02</v>
      </c>
      <c r="CY50" s="45" t="n">
        <v>7.61330195902883</v>
      </c>
      <c r="CZ50" s="45" t="n">
        <v>0</v>
      </c>
      <c r="DA50" s="45" t="n">
        <v>4.55470772347747</v>
      </c>
      <c r="DB50" s="45" t="n">
        <v>23.1649158780347</v>
      </c>
      <c r="DC50" s="45" t="n">
        <v>34.0487709195608</v>
      </c>
      <c r="DD50" s="45" t="n">
        <v>30.2981264028363</v>
      </c>
      <c r="DE50" s="45" t="n">
        <v>0</v>
      </c>
      <c r="DF50" s="45" t="n">
        <v>0.203441724488866</v>
      </c>
      <c r="DG50" s="45" t="n">
        <v>0.069210690581574</v>
      </c>
      <c r="DH50" s="45" t="n">
        <v>0.0475247019914193</v>
      </c>
    </row>
    <row r="51" customFormat="false" ht="12.75" hidden="false" customHeight="false" outlineLevel="0" collapsed="false">
      <c r="A51" s="35" t="s">
        <v>297</v>
      </c>
      <c r="B51" s="36" t="s">
        <v>291</v>
      </c>
      <c r="C51" s="37" t="n">
        <v>1905</v>
      </c>
      <c r="D51" s="37" t="n">
        <v>620481</v>
      </c>
      <c r="E51" s="37" t="n">
        <v>7286853</v>
      </c>
      <c r="F51" s="37" t="n">
        <v>620496.691107</v>
      </c>
      <c r="G51" s="37" t="n">
        <v>7286875.40922</v>
      </c>
      <c r="H51" s="37" t="n">
        <v>199.494395942</v>
      </c>
      <c r="I51" s="37" t="s">
        <v>171</v>
      </c>
      <c r="J51" s="38" t="s">
        <v>280</v>
      </c>
      <c r="K51" s="38" t="s">
        <v>280</v>
      </c>
      <c r="L51" s="39" t="n">
        <v>46</v>
      </c>
      <c r="M51" s="39" t="n">
        <v>46.2</v>
      </c>
      <c r="N51" s="39" t="n">
        <v>0.2</v>
      </c>
      <c r="O51" s="39" t="n">
        <v>168.1</v>
      </c>
      <c r="P51" s="39" t="n">
        <v>35</v>
      </c>
      <c r="Q51" s="39" t="n">
        <v>53.6</v>
      </c>
      <c r="T51" s="40" t="s">
        <v>282</v>
      </c>
      <c r="U51" s="35" t="s">
        <v>13</v>
      </c>
      <c r="W51" s="36" t="s">
        <v>296</v>
      </c>
      <c r="X51" s="39" t="n">
        <v>42.9616087751371</v>
      </c>
      <c r="Y51" s="39" t="n">
        <v>0.14853747714808</v>
      </c>
      <c r="Z51" s="39" t="n">
        <v>2.71937842778793</v>
      </c>
      <c r="AA51" s="39" t="n">
        <v>12.7513711151737</v>
      </c>
      <c r="AB51" s="39" t="n">
        <v>0.171389396709324</v>
      </c>
      <c r="AC51" s="39" t="n">
        <v>40.2193784277879</v>
      </c>
      <c r="AD51" s="39" t="n">
        <v>0.765539305301645</v>
      </c>
      <c r="AE51" s="39" t="n">
        <v>0</v>
      </c>
      <c r="AF51" s="39" t="n">
        <v>0.228519195612431</v>
      </c>
      <c r="AG51" s="39" t="n">
        <v>0.0342778793418647</v>
      </c>
      <c r="AH51" s="42" t="s">
        <v>177</v>
      </c>
      <c r="AI51" s="42" t="n">
        <v>66.1</v>
      </c>
      <c r="AJ51" s="42" t="s">
        <v>178</v>
      </c>
      <c r="AK51" s="42" t="s">
        <v>178</v>
      </c>
      <c r="AL51" s="42" t="n">
        <v>1360</v>
      </c>
      <c r="AM51" s="42" t="n">
        <v>553</v>
      </c>
      <c r="AN51" s="42" t="n">
        <v>24.7</v>
      </c>
      <c r="AO51" s="42" t="s">
        <v>178</v>
      </c>
      <c r="AP51" s="42" t="s">
        <v>178</v>
      </c>
      <c r="AQ51" s="42" t="s">
        <v>177</v>
      </c>
      <c r="AR51" s="42" t="s">
        <v>177</v>
      </c>
      <c r="AS51" s="42" t="n">
        <v>1500</v>
      </c>
      <c r="AT51" s="42" t="s">
        <v>178</v>
      </c>
      <c r="AU51" s="42" t="s">
        <v>177</v>
      </c>
      <c r="AV51" s="42" t="n">
        <v>369</v>
      </c>
      <c r="AW51" s="42" t="s">
        <v>181</v>
      </c>
      <c r="AX51" s="42" t="s">
        <v>180</v>
      </c>
      <c r="AY51" s="42" t="s">
        <v>178</v>
      </c>
      <c r="AZ51" s="42" t="n">
        <v>28</v>
      </c>
      <c r="BA51" s="42" t="s">
        <v>177</v>
      </c>
      <c r="BB51" s="42" t="s">
        <v>177</v>
      </c>
      <c r="BC51" s="42" t="n">
        <v>39.5</v>
      </c>
      <c r="BD51" s="42" t="s">
        <v>177</v>
      </c>
      <c r="BE51" s="42" t="n">
        <v>81.4</v>
      </c>
      <c r="BF51" s="42" t="n">
        <v>17.7</v>
      </c>
      <c r="CI51" s="43" t="n">
        <v>1.09</v>
      </c>
      <c r="CJ51" s="43" t="n">
        <v>3.62</v>
      </c>
      <c r="CK51" s="43" t="n">
        <v>3.8</v>
      </c>
      <c r="CL51" s="44" t="n">
        <v>1.14259597806216</v>
      </c>
      <c r="CM51" s="39" t="n">
        <v>37.6</v>
      </c>
      <c r="CN51" s="39" t="n">
        <v>0.13</v>
      </c>
      <c r="CO51" s="39" t="n">
        <v>2.38</v>
      </c>
      <c r="CP51" s="39" t="n">
        <v>11.16</v>
      </c>
      <c r="CS51" s="39" t="n">
        <v>0.15</v>
      </c>
      <c r="CT51" s="39" t="n">
        <v>35.2</v>
      </c>
      <c r="CU51" s="39" t="n">
        <v>0.67</v>
      </c>
      <c r="CW51" s="39" t="n">
        <v>0.2</v>
      </c>
      <c r="CX51" s="39" t="n">
        <v>0.03</v>
      </c>
      <c r="CY51" s="45" t="n">
        <v>0</v>
      </c>
      <c r="CZ51" s="45" t="n">
        <v>73.6818646939445</v>
      </c>
      <c r="DA51" s="45" t="n">
        <v>15.2541818537327</v>
      </c>
      <c r="DB51" s="45" t="n">
        <v>0</v>
      </c>
      <c r="DC51" s="45" t="n">
        <v>7.9132194312313</v>
      </c>
      <c r="DD51" s="45" t="n">
        <v>2.30779872892939</v>
      </c>
      <c r="DE51" s="45" t="n">
        <v>0.0690245130688507</v>
      </c>
      <c r="DF51" s="45" t="n">
        <v>0.191427395963519</v>
      </c>
      <c r="DG51" s="45" t="n">
        <v>0.499926867533961</v>
      </c>
      <c r="DH51" s="45" t="n">
        <v>0.0825565155958045</v>
      </c>
      <c r="DI51" s="45" t="n">
        <v>0.1025</v>
      </c>
    </row>
    <row r="52" customFormat="false" ht="12.75" hidden="false" customHeight="false" outlineLevel="0" collapsed="false">
      <c r="A52" s="35" t="s">
        <v>298</v>
      </c>
      <c r="B52" s="36" t="s">
        <v>291</v>
      </c>
      <c r="C52" s="37" t="n">
        <v>1906</v>
      </c>
      <c r="D52" s="37" t="n">
        <v>620481</v>
      </c>
      <c r="E52" s="37" t="n">
        <v>7286853</v>
      </c>
      <c r="F52" s="37" t="n">
        <v>620498.486565</v>
      </c>
      <c r="G52" s="37" t="n">
        <v>7286877.9734</v>
      </c>
      <c r="H52" s="37" t="n">
        <v>195.248581161</v>
      </c>
      <c r="I52" s="37" t="s">
        <v>171</v>
      </c>
      <c r="J52" s="38" t="s">
        <v>280</v>
      </c>
      <c r="K52" s="38" t="s">
        <v>280</v>
      </c>
      <c r="L52" s="39" t="n">
        <v>51.3</v>
      </c>
      <c r="M52" s="39" t="n">
        <v>51.45</v>
      </c>
      <c r="N52" s="39" t="n">
        <v>0.15</v>
      </c>
      <c r="O52" s="39" t="n">
        <v>168.1</v>
      </c>
      <c r="P52" s="39" t="n">
        <v>35</v>
      </c>
      <c r="Q52" s="39" t="n">
        <v>53.6</v>
      </c>
      <c r="T52" s="40" t="s">
        <v>299</v>
      </c>
      <c r="U52" s="35" t="s">
        <v>13</v>
      </c>
      <c r="W52" s="36" t="s">
        <v>296</v>
      </c>
      <c r="X52" s="39" t="n">
        <v>55.6785827269851</v>
      </c>
      <c r="Y52" s="39" t="n">
        <v>0.168722977960561</v>
      </c>
      <c r="Z52" s="39" t="n">
        <v>10.2077401666139</v>
      </c>
      <c r="AA52" s="39" t="n">
        <v>5.25150268902246</v>
      </c>
      <c r="AB52" s="39" t="n">
        <v>0.137087419592956</v>
      </c>
      <c r="AC52" s="39" t="n">
        <v>14.130549404197</v>
      </c>
      <c r="AD52" s="39" t="n">
        <v>10.1761046082463</v>
      </c>
      <c r="AE52" s="39" t="n">
        <v>3.89117367921544</v>
      </c>
      <c r="AF52" s="39" t="n">
        <v>0.326900769798587</v>
      </c>
      <c r="AG52" s="39" t="n">
        <v>0.0316355583676052</v>
      </c>
      <c r="AH52" s="42" t="s">
        <v>177</v>
      </c>
      <c r="AI52" s="42" t="n">
        <v>1120</v>
      </c>
      <c r="AJ52" s="42" t="s">
        <v>178</v>
      </c>
      <c r="AK52" s="42" t="n">
        <v>120</v>
      </c>
      <c r="AL52" s="42" t="n">
        <v>314</v>
      </c>
      <c r="AM52" s="42" t="n">
        <v>152</v>
      </c>
      <c r="AN52" s="42" t="s">
        <v>180</v>
      </c>
      <c r="AO52" s="42" t="s">
        <v>178</v>
      </c>
      <c r="AP52" s="42" t="n">
        <v>55.8</v>
      </c>
      <c r="AQ52" s="42" t="s">
        <v>177</v>
      </c>
      <c r="AR52" s="42" t="s">
        <v>177</v>
      </c>
      <c r="AS52" s="42" t="n">
        <v>308</v>
      </c>
      <c r="AT52" s="42" t="n">
        <v>36.6</v>
      </c>
      <c r="AU52" s="42" t="n">
        <v>25.7</v>
      </c>
      <c r="AV52" s="42" t="s">
        <v>179</v>
      </c>
      <c r="AW52" s="42" t="s">
        <v>181</v>
      </c>
      <c r="AX52" s="42" t="s">
        <v>180</v>
      </c>
      <c r="AY52" s="42" t="s">
        <v>178</v>
      </c>
      <c r="AZ52" s="42" t="n">
        <v>405</v>
      </c>
      <c r="BA52" s="42" t="n">
        <v>15.4</v>
      </c>
      <c r="BB52" s="42" t="s">
        <v>177</v>
      </c>
      <c r="BC52" s="42" t="s">
        <v>177</v>
      </c>
      <c r="BD52" s="42" t="s">
        <v>177</v>
      </c>
      <c r="BE52" s="42" t="n">
        <v>51</v>
      </c>
      <c r="BF52" s="42" t="n">
        <v>116</v>
      </c>
      <c r="CI52" s="43" t="n">
        <v>0.79</v>
      </c>
      <c r="CJ52" s="43" t="n">
        <v>1.26</v>
      </c>
      <c r="CK52" s="43" t="n">
        <v>2.36</v>
      </c>
      <c r="CL52" s="44" t="n">
        <v>1.05451861225351</v>
      </c>
      <c r="CM52" s="39" t="n">
        <v>52.8</v>
      </c>
      <c r="CN52" s="39" t="n">
        <v>0.16</v>
      </c>
      <c r="CO52" s="39" t="n">
        <v>9.68</v>
      </c>
      <c r="CP52" s="39" t="n">
        <v>4.98</v>
      </c>
      <c r="CS52" s="39" t="n">
        <v>0.13</v>
      </c>
      <c r="CT52" s="39" t="n">
        <v>13.4</v>
      </c>
      <c r="CU52" s="39" t="n">
        <v>9.65</v>
      </c>
      <c r="CV52" s="39" t="n">
        <v>3.69</v>
      </c>
      <c r="CW52" s="39" t="n">
        <v>0.31</v>
      </c>
      <c r="CX52" s="39" t="n">
        <v>0.03</v>
      </c>
      <c r="CY52" s="45" t="n">
        <v>0</v>
      </c>
      <c r="CZ52" s="45" t="n">
        <v>9.07207635026003</v>
      </c>
      <c r="DA52" s="45" t="n">
        <v>8.31089466425051</v>
      </c>
      <c r="DB52" s="45" t="n">
        <v>29.3624855421397</v>
      </c>
      <c r="DC52" s="45" t="n">
        <v>49.280031405353</v>
      </c>
      <c r="DD52" s="45" t="n">
        <v>3.16880993573104</v>
      </c>
      <c r="DE52" s="45" t="n">
        <v>0.0182226658330254</v>
      </c>
      <c r="DF52" s="45" t="n">
        <v>0.208842882361417</v>
      </c>
      <c r="DG52" s="45" t="n">
        <v>0.505456906885913</v>
      </c>
      <c r="DH52" s="45" t="n">
        <v>0.0731796471853926</v>
      </c>
    </row>
    <row r="53" customFormat="false" ht="12.75" hidden="false" customHeight="false" outlineLevel="0" collapsed="false">
      <c r="A53" s="35" t="s">
        <v>300</v>
      </c>
      <c r="B53" s="36" t="s">
        <v>275</v>
      </c>
      <c r="C53" s="37" t="n">
        <v>1907</v>
      </c>
      <c r="D53" s="37" t="n">
        <v>620481</v>
      </c>
      <c r="E53" s="37" t="n">
        <v>7286853</v>
      </c>
      <c r="F53" s="37" t="n">
        <v>620499.844645</v>
      </c>
      <c r="G53" s="37" t="n">
        <v>7286879.91294</v>
      </c>
      <c r="H53" s="37" t="n">
        <v>192.037054909</v>
      </c>
      <c r="I53" s="37" t="s">
        <v>171</v>
      </c>
      <c r="J53" s="38" t="s">
        <v>280</v>
      </c>
      <c r="K53" s="38" t="s">
        <v>280</v>
      </c>
      <c r="L53" s="39" t="n">
        <v>55.3</v>
      </c>
      <c r="M53" s="39" t="n">
        <v>55.43</v>
      </c>
      <c r="N53" s="39" t="n">
        <v>0.13</v>
      </c>
      <c r="O53" s="39" t="n">
        <v>168.1</v>
      </c>
      <c r="P53" s="39" t="n">
        <v>35</v>
      </c>
      <c r="Q53" s="39" t="n">
        <v>53.6</v>
      </c>
      <c r="R53" s="36" t="s">
        <v>231</v>
      </c>
      <c r="S53" s="36" t="s">
        <v>232</v>
      </c>
      <c r="T53" s="40" t="s">
        <v>277</v>
      </c>
      <c r="U53" s="36" t="s">
        <v>174</v>
      </c>
      <c r="W53" s="36" t="s">
        <v>174</v>
      </c>
      <c r="X53" s="39" t="n">
        <v>68.1407035175879</v>
      </c>
      <c r="Y53" s="39" t="n">
        <v>0.351758793969849</v>
      </c>
      <c r="Z53" s="39" t="n">
        <v>12.964824120603</v>
      </c>
      <c r="AA53" s="39" t="n">
        <v>2.08040201005025</v>
      </c>
      <c r="AB53" s="39" t="n">
        <v>0.0301507537688442</v>
      </c>
      <c r="AC53" s="39" t="n">
        <v>0.733668341708543</v>
      </c>
      <c r="AD53" s="39" t="n">
        <v>5.95979899497487</v>
      </c>
      <c r="AE53" s="39" t="n">
        <v>4.91457286432161</v>
      </c>
      <c r="AF53" s="39" t="n">
        <v>4.73366834170854</v>
      </c>
      <c r="AG53" s="39" t="n">
        <v>0.0904522613065327</v>
      </c>
      <c r="AH53" s="42" t="s">
        <v>177</v>
      </c>
      <c r="AI53" s="42" t="n">
        <v>826</v>
      </c>
      <c r="AJ53" s="42" t="s">
        <v>178</v>
      </c>
      <c r="AK53" s="42" t="n">
        <v>106</v>
      </c>
      <c r="AL53" s="42" t="n">
        <v>154</v>
      </c>
      <c r="AM53" s="42" t="n">
        <v>31.7</v>
      </c>
      <c r="AN53" s="42" t="s">
        <v>180</v>
      </c>
      <c r="AO53" s="42" t="s">
        <v>178</v>
      </c>
      <c r="AP53" s="42" t="n">
        <v>42.2</v>
      </c>
      <c r="AQ53" s="42" t="s">
        <v>177</v>
      </c>
      <c r="AR53" s="42" t="n">
        <v>10.9</v>
      </c>
      <c r="AS53" s="42" t="s">
        <v>180</v>
      </c>
      <c r="AT53" s="42" t="n">
        <v>44.7</v>
      </c>
      <c r="AU53" s="42" t="n">
        <v>161</v>
      </c>
      <c r="AV53" s="42" t="s">
        <v>179</v>
      </c>
      <c r="AW53" s="42" t="s">
        <v>181</v>
      </c>
      <c r="AX53" s="42" t="s">
        <v>180</v>
      </c>
      <c r="AY53" s="42" t="s">
        <v>178</v>
      </c>
      <c r="AZ53" s="42" t="n">
        <v>141</v>
      </c>
      <c r="BA53" s="42" t="n">
        <v>12.1</v>
      </c>
      <c r="BB53" s="42" t="s">
        <v>177</v>
      </c>
      <c r="BC53" s="42" t="n">
        <v>48.7</v>
      </c>
      <c r="BD53" s="42" t="n">
        <v>15.6</v>
      </c>
      <c r="BE53" s="42" t="n">
        <v>21.1</v>
      </c>
      <c r="BF53" s="42" t="n">
        <v>210</v>
      </c>
      <c r="CI53" s="43" t="n">
        <v>0.88</v>
      </c>
      <c r="CJ53" s="43" t="s">
        <v>225</v>
      </c>
      <c r="CK53" s="43" t="s">
        <v>225</v>
      </c>
      <c r="CL53" s="44" t="n">
        <v>1.00502512562814</v>
      </c>
      <c r="CM53" s="39" t="n">
        <v>67.8</v>
      </c>
      <c r="CN53" s="39" t="n">
        <v>0.35</v>
      </c>
      <c r="CO53" s="39" t="n">
        <v>12.9</v>
      </c>
      <c r="CP53" s="39" t="n">
        <v>2.07</v>
      </c>
      <c r="CS53" s="39" t="n">
        <v>0.03</v>
      </c>
      <c r="CT53" s="39" t="n">
        <v>0.73</v>
      </c>
      <c r="CU53" s="39" t="n">
        <v>5.93</v>
      </c>
      <c r="CV53" s="39" t="n">
        <v>4.89</v>
      </c>
      <c r="CW53" s="39" t="n">
        <v>4.71</v>
      </c>
      <c r="CX53" s="39" t="n">
        <v>0.09</v>
      </c>
      <c r="CY53" s="45" t="n">
        <v>35.5294791658972</v>
      </c>
      <c r="CZ53" s="45" t="n">
        <v>0</v>
      </c>
      <c r="DA53" s="45" t="n">
        <v>0</v>
      </c>
      <c r="DB53" s="45" t="n">
        <v>0</v>
      </c>
      <c r="DC53" s="45" t="n">
        <v>58.0323916215822</v>
      </c>
      <c r="DD53" s="45" t="n">
        <v>5.64034541461916</v>
      </c>
      <c r="DE53" s="45" t="n">
        <v>0.00357123392923619</v>
      </c>
      <c r="DF53" s="45" t="n">
        <v>0.409293099290473</v>
      </c>
      <c r="DG53" s="45" t="n">
        <v>0.188231290762157</v>
      </c>
      <c r="DH53" s="45" t="n">
        <v>0.196688173919545</v>
      </c>
    </row>
    <row r="54" customFormat="false" ht="12.75" hidden="false" customHeight="false" outlineLevel="0" collapsed="false">
      <c r="A54" s="35" t="s">
        <v>301</v>
      </c>
      <c r="B54" s="36" t="s">
        <v>291</v>
      </c>
      <c r="C54" s="37" t="n">
        <v>1908</v>
      </c>
      <c r="D54" s="37" t="n">
        <v>620481</v>
      </c>
      <c r="E54" s="37" t="n">
        <v>7286853</v>
      </c>
      <c r="F54" s="37" t="n">
        <v>620500.911709</v>
      </c>
      <c r="G54" s="37" t="n">
        <v>7286881.43687</v>
      </c>
      <c r="H54" s="37" t="n">
        <v>189.513712855</v>
      </c>
      <c r="I54" s="37" t="s">
        <v>171</v>
      </c>
      <c r="J54" s="38" t="s">
        <v>280</v>
      </c>
      <c r="K54" s="38" t="s">
        <v>280</v>
      </c>
      <c r="L54" s="39" t="n">
        <v>58.4</v>
      </c>
      <c r="M54" s="39" t="n">
        <v>58.6</v>
      </c>
      <c r="N54" s="39" t="n">
        <v>0.2</v>
      </c>
      <c r="O54" s="39" t="n">
        <v>168.1</v>
      </c>
      <c r="P54" s="39" t="n">
        <v>35</v>
      </c>
      <c r="Q54" s="39" t="n">
        <v>53.6</v>
      </c>
      <c r="R54" s="36" t="s">
        <v>251</v>
      </c>
      <c r="S54" s="36" t="s">
        <v>302</v>
      </c>
      <c r="T54" s="40" t="s">
        <v>282</v>
      </c>
      <c r="U54" s="35" t="s">
        <v>13</v>
      </c>
      <c r="W54" s="36" t="s">
        <v>296</v>
      </c>
      <c r="X54" s="39" t="n">
        <v>43.4982738780207</v>
      </c>
      <c r="Y54" s="39" t="n">
        <v>0.138089758342923</v>
      </c>
      <c r="Z54" s="39" t="n">
        <v>2.49712313003452</v>
      </c>
      <c r="AA54" s="39" t="n">
        <v>12.6352128883774</v>
      </c>
      <c r="AB54" s="39" t="n">
        <v>0.161104718066743</v>
      </c>
      <c r="AC54" s="39" t="n">
        <v>40.2761795166858</v>
      </c>
      <c r="AD54" s="39" t="n">
        <v>0.563866513233602</v>
      </c>
      <c r="AE54" s="39" t="n">
        <v>0</v>
      </c>
      <c r="AF54" s="39" t="n">
        <v>0.195627157652474</v>
      </c>
      <c r="AG54" s="39" t="n">
        <v>0.0345224395857307</v>
      </c>
      <c r="AH54" s="42" t="s">
        <v>177</v>
      </c>
      <c r="AI54" s="42" t="n">
        <v>48.8</v>
      </c>
      <c r="AJ54" s="42" t="s">
        <v>178</v>
      </c>
      <c r="AK54" s="42" t="s">
        <v>178</v>
      </c>
      <c r="AL54" s="42" t="n">
        <v>1610</v>
      </c>
      <c r="AM54" s="42" t="n">
        <v>711</v>
      </c>
      <c r="AN54" s="42" t="n">
        <v>27</v>
      </c>
      <c r="AO54" s="42" t="s">
        <v>178</v>
      </c>
      <c r="AP54" s="42" t="s">
        <v>178</v>
      </c>
      <c r="AQ54" s="42" t="s">
        <v>177</v>
      </c>
      <c r="AR54" s="42" t="s">
        <v>177</v>
      </c>
      <c r="AS54" s="42" t="n">
        <v>1500</v>
      </c>
      <c r="AT54" s="42" t="s">
        <v>178</v>
      </c>
      <c r="AU54" s="42" t="s">
        <v>177</v>
      </c>
      <c r="AV54" s="42" t="n">
        <v>331</v>
      </c>
      <c r="AW54" s="42" t="s">
        <v>181</v>
      </c>
      <c r="AX54" s="42" t="s">
        <v>180</v>
      </c>
      <c r="AY54" s="42" t="s">
        <v>178</v>
      </c>
      <c r="AZ54" s="42" t="n">
        <v>25.1</v>
      </c>
      <c r="BA54" s="42" t="s">
        <v>177</v>
      </c>
      <c r="BB54" s="42" t="s">
        <v>177</v>
      </c>
      <c r="BC54" s="42" t="n">
        <v>41.9</v>
      </c>
      <c r="BD54" s="42" t="s">
        <v>177</v>
      </c>
      <c r="BE54" s="42" t="n">
        <v>74.2</v>
      </c>
      <c r="BF54" s="42" t="n">
        <v>13.8</v>
      </c>
      <c r="CI54" s="43" t="n">
        <v>1.2</v>
      </c>
      <c r="CJ54" s="43" t="n">
        <v>3.33</v>
      </c>
      <c r="CK54" s="43" t="s">
        <v>225</v>
      </c>
      <c r="CL54" s="44" t="n">
        <v>1.15074798619102</v>
      </c>
      <c r="CM54" s="39" t="n">
        <v>37.8</v>
      </c>
      <c r="CN54" s="39" t="n">
        <v>0.12</v>
      </c>
      <c r="CO54" s="39" t="n">
        <v>2.17</v>
      </c>
      <c r="CP54" s="39" t="n">
        <v>10.98</v>
      </c>
      <c r="CS54" s="39" t="n">
        <v>0.14</v>
      </c>
      <c r="CT54" s="39" t="n">
        <v>35</v>
      </c>
      <c r="CU54" s="39" t="n">
        <v>0.49</v>
      </c>
      <c r="CW54" s="39" t="n">
        <v>0.17</v>
      </c>
      <c r="CX54" s="39" t="n">
        <v>0.03</v>
      </c>
      <c r="CY54" s="45" t="n">
        <v>0</v>
      </c>
      <c r="CZ54" s="45" t="n">
        <v>71.7940448165175</v>
      </c>
      <c r="DA54" s="45" t="n">
        <v>18.0655254289797</v>
      </c>
      <c r="DB54" s="45" t="n">
        <v>0</v>
      </c>
      <c r="DC54" s="45" t="n">
        <v>7.32047263772661</v>
      </c>
      <c r="DD54" s="45" t="n">
        <v>1.97706115362831</v>
      </c>
      <c r="DE54" s="45" t="n">
        <v>0.0888026497637904</v>
      </c>
      <c r="DF54" s="45" t="n">
        <v>0.178078383932812</v>
      </c>
      <c r="DG54" s="45" t="n">
        <v>0.49281545649373</v>
      </c>
      <c r="DH54" s="45" t="n">
        <v>0.0831994729575114</v>
      </c>
      <c r="DI54" s="45" t="n">
        <v>0.0919444444444444</v>
      </c>
    </row>
    <row r="55" customFormat="false" ht="12.75" hidden="false" customHeight="false" outlineLevel="0" collapsed="false">
      <c r="A55" s="35" t="s">
        <v>303</v>
      </c>
      <c r="B55" s="36" t="s">
        <v>291</v>
      </c>
      <c r="C55" s="37" t="n">
        <v>1909</v>
      </c>
      <c r="D55" s="37" t="n">
        <v>620481</v>
      </c>
      <c r="E55" s="37" t="n">
        <v>7286853</v>
      </c>
      <c r="F55" s="37" t="n">
        <v>620506.655471</v>
      </c>
      <c r="G55" s="37" t="n">
        <v>7286889.63981</v>
      </c>
      <c r="H55" s="37" t="n">
        <v>175.931130024</v>
      </c>
      <c r="I55" s="37" t="s">
        <v>171</v>
      </c>
      <c r="J55" s="38" t="s">
        <v>280</v>
      </c>
      <c r="K55" s="38" t="s">
        <v>280</v>
      </c>
      <c r="L55" s="39" t="n">
        <v>75.2</v>
      </c>
      <c r="M55" s="39" t="n">
        <v>75.55</v>
      </c>
      <c r="N55" s="39" t="n">
        <v>0.35</v>
      </c>
      <c r="O55" s="39" t="n">
        <v>168.1</v>
      </c>
      <c r="P55" s="39" t="n">
        <v>35</v>
      </c>
      <c r="Q55" s="39" t="n">
        <v>53.6</v>
      </c>
      <c r="R55" s="36" t="s">
        <v>251</v>
      </c>
      <c r="S55" s="36" t="s">
        <v>304</v>
      </c>
      <c r="T55" s="40" t="s">
        <v>293</v>
      </c>
      <c r="U55" s="35" t="s">
        <v>13</v>
      </c>
      <c r="W55" s="36" t="s">
        <v>296</v>
      </c>
      <c r="X55" s="39" t="n">
        <v>47.7750169414954</v>
      </c>
      <c r="Y55" s="39" t="n">
        <v>0.12423763270838</v>
      </c>
      <c r="Z55" s="39" t="n">
        <v>2.71063925909194</v>
      </c>
      <c r="AA55" s="39" t="n">
        <v>10.4698441382426</v>
      </c>
      <c r="AB55" s="39" t="n">
        <v>0.28235825615541</v>
      </c>
      <c r="AC55" s="39" t="n">
        <v>36.3677433928168</v>
      </c>
      <c r="AD55" s="39" t="n">
        <v>1.89744748136436</v>
      </c>
      <c r="AE55" s="39" t="n">
        <v>0</v>
      </c>
      <c r="AF55" s="39" t="n">
        <v>0.350124237632708</v>
      </c>
      <c r="AG55" s="39" t="n">
        <v>0.0225886604924328</v>
      </c>
      <c r="AH55" s="42" t="s">
        <v>177</v>
      </c>
      <c r="AI55" s="42" t="n">
        <v>68.7</v>
      </c>
      <c r="AJ55" s="42" t="s">
        <v>178</v>
      </c>
      <c r="AK55" s="42" t="s">
        <v>178</v>
      </c>
      <c r="AL55" s="42" t="n">
        <v>691</v>
      </c>
      <c r="AM55" s="42" t="n">
        <v>955</v>
      </c>
      <c r="AN55" s="42" t="s">
        <v>180</v>
      </c>
      <c r="AO55" s="42" t="s">
        <v>178</v>
      </c>
      <c r="AP55" s="42" t="s">
        <v>178</v>
      </c>
      <c r="AQ55" s="42" t="s">
        <v>177</v>
      </c>
      <c r="AR55" s="42" t="s">
        <v>177</v>
      </c>
      <c r="AS55" s="42" t="n">
        <v>1390</v>
      </c>
      <c r="AT55" s="42" t="s">
        <v>178</v>
      </c>
      <c r="AU55" s="42" t="n">
        <v>16.5</v>
      </c>
      <c r="AV55" s="42" t="n">
        <v>753</v>
      </c>
      <c r="AW55" s="42" t="s">
        <v>181</v>
      </c>
      <c r="AX55" s="42" t="s">
        <v>180</v>
      </c>
      <c r="AY55" s="42" t="s">
        <v>178</v>
      </c>
      <c r="AZ55" s="42" t="n">
        <v>43.6</v>
      </c>
      <c r="BA55" s="42" t="s">
        <v>177</v>
      </c>
      <c r="BB55" s="42" t="s">
        <v>177</v>
      </c>
      <c r="BC55" s="42" t="n">
        <v>44.4</v>
      </c>
      <c r="BD55" s="42" t="s">
        <v>177</v>
      </c>
      <c r="BE55" s="42" t="n">
        <v>86.6</v>
      </c>
      <c r="BF55" s="42" t="n">
        <v>17.4</v>
      </c>
      <c r="CI55" s="43" t="n">
        <v>1.18</v>
      </c>
      <c r="CJ55" s="43" t="n">
        <v>4.14</v>
      </c>
      <c r="CK55" s="43" t="s">
        <v>225</v>
      </c>
      <c r="CL55" s="44" t="n">
        <v>1.12943302462164</v>
      </c>
      <c r="CM55" s="39" t="n">
        <v>42.3</v>
      </c>
      <c r="CN55" s="39" t="n">
        <v>0.11</v>
      </c>
      <c r="CO55" s="39" t="n">
        <v>2.4</v>
      </c>
      <c r="CP55" s="39" t="n">
        <v>9.27</v>
      </c>
      <c r="CS55" s="39" t="n">
        <v>0.25</v>
      </c>
      <c r="CT55" s="39" t="n">
        <v>32.2</v>
      </c>
      <c r="CU55" s="39" t="n">
        <v>1.68</v>
      </c>
      <c r="CW55" s="39" t="n">
        <v>0.31</v>
      </c>
      <c r="CX55" s="39" t="n">
        <v>0.02</v>
      </c>
      <c r="CY55" s="45" t="n">
        <v>0</v>
      </c>
      <c r="CZ55" s="45" t="n">
        <v>44.5885624023518</v>
      </c>
      <c r="DA55" s="45" t="n">
        <v>41.1411172422728</v>
      </c>
      <c r="DB55" s="45" t="n">
        <v>2.27330252347055</v>
      </c>
      <c r="DC55" s="45" t="n">
        <v>7.51966688505575</v>
      </c>
      <c r="DD55" s="45" t="n">
        <v>3.56472974595113</v>
      </c>
      <c r="DE55" s="45" t="n">
        <v>0.120102001085111</v>
      </c>
      <c r="DF55" s="45" t="n">
        <v>0.161307680184359</v>
      </c>
      <c r="DG55" s="45" t="n">
        <v>0.576401277985302</v>
      </c>
      <c r="DH55" s="45" t="n">
        <v>0.0548102416432161</v>
      </c>
      <c r="DI55" s="45" t="n">
        <v>0.209166666666667</v>
      </c>
    </row>
    <row r="56" customFormat="false" ht="12.75" hidden="false" customHeight="false" outlineLevel="0" collapsed="false">
      <c r="A56" s="35" t="s">
        <v>305</v>
      </c>
      <c r="B56" s="36" t="s">
        <v>291</v>
      </c>
      <c r="C56" s="37" t="n">
        <v>1910</v>
      </c>
      <c r="D56" s="37" t="n">
        <v>620481</v>
      </c>
      <c r="E56" s="37" t="n">
        <v>7286853</v>
      </c>
      <c r="F56" s="37" t="n">
        <v>620506.808638</v>
      </c>
      <c r="G56" s="37" t="n">
        <v>7286889.85855</v>
      </c>
      <c r="H56" s="37" t="n">
        <v>175.568927815</v>
      </c>
      <c r="I56" s="37" t="s">
        <v>171</v>
      </c>
      <c r="J56" s="38" t="s">
        <v>280</v>
      </c>
      <c r="K56" s="38" t="s">
        <v>280</v>
      </c>
      <c r="L56" s="39" t="n">
        <v>75.55</v>
      </c>
      <c r="M56" s="39" t="n">
        <v>76.1</v>
      </c>
      <c r="N56" s="39" t="n">
        <v>0.55</v>
      </c>
      <c r="O56" s="39" t="n">
        <v>168.1</v>
      </c>
      <c r="P56" s="39" t="n">
        <v>35</v>
      </c>
      <c r="Q56" s="39" t="n">
        <v>53.6</v>
      </c>
      <c r="R56" s="36" t="s">
        <v>276</v>
      </c>
      <c r="T56" s="40" t="s">
        <v>306</v>
      </c>
      <c r="U56" s="35" t="s">
        <v>13</v>
      </c>
      <c r="W56" s="36" t="s">
        <v>296</v>
      </c>
      <c r="X56" s="39" t="n">
        <v>61.5677562678515</v>
      </c>
      <c r="Y56" s="39" t="n">
        <v>0.444303395747382</v>
      </c>
      <c r="Z56" s="39" t="n">
        <v>13.8580344864064</v>
      </c>
      <c r="AA56" s="39" t="n">
        <v>3.20533164074897</v>
      </c>
      <c r="AB56" s="39" t="n">
        <v>0.137522479636094</v>
      </c>
      <c r="AC56" s="39" t="n">
        <v>10.5680736274199</v>
      </c>
      <c r="AD56" s="39" t="n">
        <v>2.5388765471279</v>
      </c>
      <c r="AE56" s="39" t="n">
        <v>3.90352269120914</v>
      </c>
      <c r="AF56" s="39" t="n">
        <v>3.66021368877605</v>
      </c>
      <c r="AG56" s="39" t="n">
        <v>0.116365175076695</v>
      </c>
      <c r="AH56" s="42" t="s">
        <v>177</v>
      </c>
      <c r="AI56" s="42" t="n">
        <v>582</v>
      </c>
      <c r="AJ56" s="42" t="s">
        <v>178</v>
      </c>
      <c r="AK56" s="42" t="n">
        <v>97.9</v>
      </c>
      <c r="AL56" s="42" t="n">
        <v>199</v>
      </c>
      <c r="AM56" s="42" t="n">
        <v>31.1</v>
      </c>
      <c r="AN56" s="42" t="s">
        <v>180</v>
      </c>
      <c r="AO56" s="42" t="s">
        <v>178</v>
      </c>
      <c r="AP56" s="42" t="n">
        <v>33.2</v>
      </c>
      <c r="AQ56" s="42" t="s">
        <v>177</v>
      </c>
      <c r="AR56" s="42" t="s">
        <v>177</v>
      </c>
      <c r="AS56" s="42" t="n">
        <v>23.1</v>
      </c>
      <c r="AT56" s="42" t="n">
        <v>46.7</v>
      </c>
      <c r="AU56" s="42" t="n">
        <v>136</v>
      </c>
      <c r="AV56" s="42" t="s">
        <v>179</v>
      </c>
      <c r="AW56" s="42" t="s">
        <v>181</v>
      </c>
      <c r="AX56" s="42" t="s">
        <v>180</v>
      </c>
      <c r="AY56" s="42" t="s">
        <v>178</v>
      </c>
      <c r="AZ56" s="42" t="n">
        <v>222</v>
      </c>
      <c r="BA56" s="42" t="n">
        <v>10.4</v>
      </c>
      <c r="BB56" s="42" t="s">
        <v>177</v>
      </c>
      <c r="BC56" s="42" t="n">
        <v>49.2</v>
      </c>
      <c r="BD56" s="42" t="n">
        <v>13.7</v>
      </c>
      <c r="BE56" s="42" t="n">
        <v>49</v>
      </c>
      <c r="BF56" s="42" t="n">
        <v>204</v>
      </c>
      <c r="CI56" s="43" t="n">
        <v>0.89</v>
      </c>
      <c r="CJ56" s="43" t="s">
        <v>225</v>
      </c>
      <c r="CK56" s="43" t="s">
        <v>225</v>
      </c>
      <c r="CL56" s="44" t="n">
        <v>1.05786522796996</v>
      </c>
      <c r="CM56" s="39" t="n">
        <v>58.2</v>
      </c>
      <c r="CN56" s="39" t="n">
        <v>0.42</v>
      </c>
      <c r="CO56" s="39" t="n">
        <v>13.1</v>
      </c>
      <c r="CP56" s="39" t="n">
        <v>3.03</v>
      </c>
      <c r="CS56" s="39" t="n">
        <v>0.13</v>
      </c>
      <c r="CT56" s="39" t="n">
        <v>9.99</v>
      </c>
      <c r="CU56" s="39" t="n">
        <v>2.4</v>
      </c>
      <c r="CV56" s="39" t="n">
        <v>3.69</v>
      </c>
      <c r="CW56" s="39" t="n">
        <v>3.46</v>
      </c>
      <c r="CX56" s="39" t="n">
        <v>0.11</v>
      </c>
      <c r="CY56" s="45" t="n">
        <v>16.8519702321836</v>
      </c>
      <c r="CZ56" s="45" t="n">
        <v>0</v>
      </c>
      <c r="DA56" s="45" t="n">
        <v>4.72609093678601</v>
      </c>
      <c r="DB56" s="45" t="n">
        <v>1.92398991471144</v>
      </c>
      <c r="DC56" s="45" t="n">
        <v>43.9272075801318</v>
      </c>
      <c r="DD56" s="45" t="n">
        <v>31.5661342814004</v>
      </c>
      <c r="DE56" s="45" t="n">
        <v>0.00330994967581699</v>
      </c>
      <c r="DF56" s="45" t="n">
        <v>0.488333668789467</v>
      </c>
      <c r="DG56" s="45" t="n">
        <v>0.273946088103113</v>
      </c>
      <c r="DH56" s="45" t="n">
        <v>0.239017348218346</v>
      </c>
    </row>
    <row r="57" customFormat="false" ht="12.75" hidden="false" customHeight="false" outlineLevel="0" collapsed="false">
      <c r="A57" s="35" t="s">
        <v>307</v>
      </c>
      <c r="B57" s="36" t="s">
        <v>275</v>
      </c>
      <c r="C57" s="37" t="n">
        <v>1911</v>
      </c>
      <c r="D57" s="37" t="n">
        <v>620481</v>
      </c>
      <c r="E57" s="37" t="n">
        <v>7286853</v>
      </c>
      <c r="F57" s="37" t="n">
        <v>620511.769547</v>
      </c>
      <c r="G57" s="37" t="n">
        <v>7286896.94347</v>
      </c>
      <c r="H57" s="37" t="n">
        <v>163.837600719</v>
      </c>
      <c r="I57" s="37" t="s">
        <v>171</v>
      </c>
      <c r="J57" s="38" t="s">
        <v>280</v>
      </c>
      <c r="K57" s="38" t="s">
        <v>280</v>
      </c>
      <c r="L57" s="39" t="n">
        <v>90.3</v>
      </c>
      <c r="M57" s="39" t="n">
        <v>90.5</v>
      </c>
      <c r="N57" s="39" t="n">
        <v>0.2</v>
      </c>
      <c r="O57" s="39" t="n">
        <v>168.1</v>
      </c>
      <c r="P57" s="39" t="n">
        <v>35</v>
      </c>
      <c r="Q57" s="39" t="n">
        <v>53.6</v>
      </c>
      <c r="R57" s="36" t="s">
        <v>308</v>
      </c>
      <c r="T57" s="40" t="s">
        <v>175</v>
      </c>
      <c r="U57" s="36" t="s">
        <v>174</v>
      </c>
      <c r="W57" s="36" t="s">
        <v>174</v>
      </c>
      <c r="X57" s="39" t="n">
        <v>73.9624158376043</v>
      </c>
      <c r="Y57" s="39" t="n">
        <v>0.391920410009044</v>
      </c>
      <c r="Z57" s="39" t="n">
        <v>13.0640136669681</v>
      </c>
      <c r="AA57" s="39" t="n">
        <v>2.14048839312632</v>
      </c>
      <c r="AB57" s="39" t="n">
        <v>0.0401969651291328</v>
      </c>
      <c r="AC57" s="39" t="n">
        <v>0.623052959501558</v>
      </c>
      <c r="AD57" s="39" t="n">
        <v>1.18581047130942</v>
      </c>
      <c r="AE57" s="39" t="n">
        <v>3.48708672495227</v>
      </c>
      <c r="AF57" s="39" t="n">
        <v>5.00452215857703</v>
      </c>
      <c r="AG57" s="39" t="n">
        <v>0.100492412822832</v>
      </c>
      <c r="AH57" s="42" t="s">
        <v>177</v>
      </c>
      <c r="AI57" s="42" t="n">
        <v>684</v>
      </c>
      <c r="AJ57" s="42" t="s">
        <v>178</v>
      </c>
      <c r="AK57" s="42" t="n">
        <v>74.5</v>
      </c>
      <c r="AL57" s="42" t="s">
        <v>179</v>
      </c>
      <c r="AM57" s="42" t="s">
        <v>178</v>
      </c>
      <c r="AN57" s="42" t="s">
        <v>180</v>
      </c>
      <c r="AO57" s="42" t="s">
        <v>178</v>
      </c>
      <c r="AP57" s="42" t="n">
        <v>34.2</v>
      </c>
      <c r="AQ57" s="42" t="s">
        <v>177</v>
      </c>
      <c r="AR57" s="42" t="s">
        <v>177</v>
      </c>
      <c r="AS57" s="42" t="s">
        <v>180</v>
      </c>
      <c r="AT57" s="42" t="n">
        <v>40.8</v>
      </c>
      <c r="AU57" s="42" t="n">
        <v>194</v>
      </c>
      <c r="AV57" s="42" t="s">
        <v>179</v>
      </c>
      <c r="AW57" s="42" t="s">
        <v>181</v>
      </c>
      <c r="AX57" s="42" t="s">
        <v>180</v>
      </c>
      <c r="AY57" s="42" t="s">
        <v>178</v>
      </c>
      <c r="AZ57" s="42" t="n">
        <v>129</v>
      </c>
      <c r="BA57" s="42" t="n">
        <v>10.2</v>
      </c>
      <c r="BB57" s="42" t="s">
        <v>177</v>
      </c>
      <c r="BC57" s="42" t="n">
        <v>34.8</v>
      </c>
      <c r="BD57" s="42" t="n">
        <v>12.4</v>
      </c>
      <c r="BE57" s="42" t="n">
        <v>41.3</v>
      </c>
      <c r="BF57" s="42" t="n">
        <v>191</v>
      </c>
      <c r="CI57" s="43" t="n">
        <v>0.6</v>
      </c>
      <c r="CJ57" s="43" t="n">
        <v>1.23</v>
      </c>
      <c r="CK57" s="43" t="s">
        <v>225</v>
      </c>
      <c r="CL57" s="44" t="n">
        <v>1.00492412822832</v>
      </c>
      <c r="CM57" s="39" t="n">
        <v>73.6</v>
      </c>
      <c r="CN57" s="39" t="n">
        <v>0.39</v>
      </c>
      <c r="CO57" s="39" t="n">
        <v>13</v>
      </c>
      <c r="CP57" s="39" t="n">
        <v>2.13</v>
      </c>
      <c r="CS57" s="39" t="n">
        <v>0.04</v>
      </c>
      <c r="CT57" s="39" t="n">
        <v>0.62</v>
      </c>
      <c r="CU57" s="39" t="n">
        <v>1.18</v>
      </c>
      <c r="CV57" s="39" t="n">
        <v>3.47</v>
      </c>
      <c r="CW57" s="39" t="n">
        <v>4.98</v>
      </c>
      <c r="CX57" s="39" t="n">
        <v>0.1</v>
      </c>
      <c r="CY57" s="45" t="n">
        <v>45.2761449334394</v>
      </c>
      <c r="CZ57" s="45" t="n">
        <v>0</v>
      </c>
      <c r="DA57" s="45" t="n">
        <v>0</v>
      </c>
      <c r="DB57" s="45" t="n">
        <v>0</v>
      </c>
      <c r="DC57" s="45" t="n">
        <v>48.9070277795318</v>
      </c>
      <c r="DD57" s="45" t="n">
        <v>4.99852955761022</v>
      </c>
      <c r="DE57" s="45" t="n">
        <v>0</v>
      </c>
      <c r="DF57" s="45" t="n">
        <v>0.42980648191215</v>
      </c>
      <c r="DG57" s="45" t="n">
        <v>0.182533698672005</v>
      </c>
      <c r="DH57" s="45" t="n">
        <v>0.205957548834398</v>
      </c>
    </row>
    <row r="58" customFormat="false" ht="12.75" hidden="false" customHeight="false" outlineLevel="0" collapsed="false">
      <c r="A58" s="35" t="s">
        <v>309</v>
      </c>
      <c r="B58" s="36" t="s">
        <v>275</v>
      </c>
      <c r="C58" s="37" t="n">
        <v>1912</v>
      </c>
      <c r="D58" s="37" t="n">
        <v>620481</v>
      </c>
      <c r="E58" s="37" t="n">
        <v>7286853</v>
      </c>
      <c r="F58" s="37" t="n">
        <v>620526.967116</v>
      </c>
      <c r="G58" s="37" t="n">
        <v>7286918.64784</v>
      </c>
      <c r="H58" s="37" t="n">
        <v>127.899092667</v>
      </c>
      <c r="I58" s="37" t="s">
        <v>171</v>
      </c>
      <c r="J58" s="38" t="s">
        <v>280</v>
      </c>
      <c r="K58" s="38" t="s">
        <v>280</v>
      </c>
      <c r="L58" s="39" t="n">
        <v>134.9</v>
      </c>
      <c r="M58" s="39" t="n">
        <v>135.2</v>
      </c>
      <c r="N58" s="39" t="n">
        <v>0.3</v>
      </c>
      <c r="O58" s="39" t="n">
        <v>168.1</v>
      </c>
      <c r="P58" s="39" t="n">
        <v>35</v>
      </c>
      <c r="Q58" s="39" t="n">
        <v>53.6</v>
      </c>
      <c r="R58" s="36" t="s">
        <v>276</v>
      </c>
      <c r="T58" s="40" t="s">
        <v>277</v>
      </c>
      <c r="U58" s="36" t="s">
        <v>174</v>
      </c>
      <c r="W58" s="36" t="s">
        <v>174</v>
      </c>
      <c r="X58" s="39" t="n">
        <v>73.7021789336279</v>
      </c>
      <c r="Y58" s="39" t="n">
        <v>0.391605582889848</v>
      </c>
      <c r="Z58" s="39" t="n">
        <v>13.0535194296616</v>
      </c>
      <c r="AA58" s="39" t="n">
        <v>2.12872778391405</v>
      </c>
      <c r="AB58" s="39" t="n">
        <v>0.0401646751681896</v>
      </c>
      <c r="AC58" s="39" t="n">
        <v>0.672758309067176</v>
      </c>
      <c r="AD58" s="39" t="n">
        <v>1.41580479967868</v>
      </c>
      <c r="AE58" s="39" t="n">
        <v>4.35786725574857</v>
      </c>
      <c r="AF58" s="39" t="n">
        <v>4.13696154232353</v>
      </c>
      <c r="AG58" s="39" t="n">
        <v>0.100411687920474</v>
      </c>
      <c r="AH58" s="42" t="s">
        <v>177</v>
      </c>
      <c r="AI58" s="42" t="n">
        <v>538</v>
      </c>
      <c r="AJ58" s="42" t="s">
        <v>178</v>
      </c>
      <c r="AK58" s="42" t="n">
        <v>95</v>
      </c>
      <c r="AL58" s="42" t="n">
        <v>196</v>
      </c>
      <c r="AM58" s="42" t="s">
        <v>178</v>
      </c>
      <c r="AN58" s="42" t="s">
        <v>180</v>
      </c>
      <c r="AO58" s="42" t="s">
        <v>178</v>
      </c>
      <c r="AP58" s="42" t="n">
        <v>34</v>
      </c>
      <c r="AQ58" s="42" t="s">
        <v>177</v>
      </c>
      <c r="AR58" s="42" t="n">
        <v>13.9</v>
      </c>
      <c r="AS58" s="42" t="s">
        <v>180</v>
      </c>
      <c r="AT58" s="42" t="s">
        <v>178</v>
      </c>
      <c r="AU58" s="42" t="n">
        <v>181</v>
      </c>
      <c r="AV58" s="42" t="s">
        <v>179</v>
      </c>
      <c r="AW58" s="42" t="s">
        <v>181</v>
      </c>
      <c r="AX58" s="42" t="s">
        <v>180</v>
      </c>
      <c r="AY58" s="42" t="s">
        <v>178</v>
      </c>
      <c r="AZ58" s="42" t="n">
        <v>117</v>
      </c>
      <c r="BA58" s="42" t="n">
        <v>12</v>
      </c>
      <c r="BB58" s="42" t="s">
        <v>177</v>
      </c>
      <c r="BC58" s="42" t="n">
        <v>42.8</v>
      </c>
      <c r="BD58" s="42" t="n">
        <v>18.5</v>
      </c>
      <c r="BE58" s="42" t="n">
        <v>29.9</v>
      </c>
      <c r="BF58" s="42" t="n">
        <v>216</v>
      </c>
      <c r="CI58" s="43" t="n">
        <v>0.59</v>
      </c>
      <c r="CJ58" s="43" t="n">
        <v>1.1</v>
      </c>
      <c r="CK58" s="43" t="s">
        <v>225</v>
      </c>
      <c r="CL58" s="44" t="n">
        <v>1.00411687920474</v>
      </c>
      <c r="CM58" s="39" t="n">
        <v>73.4</v>
      </c>
      <c r="CN58" s="39" t="n">
        <v>0.39</v>
      </c>
      <c r="CO58" s="39" t="n">
        <v>13</v>
      </c>
      <c r="CP58" s="39" t="n">
        <v>2.12</v>
      </c>
      <c r="CS58" s="39" t="n">
        <v>0.04</v>
      </c>
      <c r="CT58" s="39" t="n">
        <v>0.67</v>
      </c>
      <c r="CU58" s="39" t="n">
        <v>1.41</v>
      </c>
      <c r="CV58" s="39" t="n">
        <v>4.34</v>
      </c>
      <c r="CW58" s="39" t="n">
        <v>4.12</v>
      </c>
      <c r="CX58" s="39" t="n">
        <v>0.1</v>
      </c>
      <c r="CY58" s="45" t="n">
        <v>41.4543461577042</v>
      </c>
      <c r="CZ58" s="45" t="n">
        <v>0</v>
      </c>
      <c r="DA58" s="45" t="n">
        <v>0</v>
      </c>
      <c r="DB58" s="45" t="n">
        <v>0</v>
      </c>
      <c r="DC58" s="45" t="n">
        <v>52.5823806255474</v>
      </c>
      <c r="DD58" s="45" t="n">
        <v>5.14660700951607</v>
      </c>
      <c r="DE58" s="45" t="n">
        <v>0</v>
      </c>
      <c r="DF58" s="45" t="n">
        <v>0.429399223791509</v>
      </c>
      <c r="DG58" s="45" t="n">
        <v>0.181504587280479</v>
      </c>
      <c r="DH58" s="45" t="n">
        <v>0.205762396160346</v>
      </c>
    </row>
    <row r="59" customFormat="false" ht="12.75" hidden="false" customHeight="false" outlineLevel="0" collapsed="false">
      <c r="A59" s="35" t="s">
        <v>310</v>
      </c>
      <c r="B59" s="36" t="s">
        <v>291</v>
      </c>
      <c r="C59" s="37" t="n">
        <v>1913</v>
      </c>
      <c r="D59" s="37" t="n">
        <v>620481</v>
      </c>
      <c r="E59" s="37" t="n">
        <v>7286853</v>
      </c>
      <c r="F59" s="37" t="n">
        <v>620533.071671</v>
      </c>
      <c r="G59" s="37" t="n">
        <v>7286927.36605</v>
      </c>
      <c r="H59" s="37" t="n">
        <v>113.463322412</v>
      </c>
      <c r="I59" s="37" t="s">
        <v>171</v>
      </c>
      <c r="J59" s="38" t="s">
        <v>280</v>
      </c>
      <c r="K59" s="38" t="s">
        <v>280</v>
      </c>
      <c r="L59" s="39" t="n">
        <v>152.9</v>
      </c>
      <c r="M59" s="39" t="n">
        <v>153.07</v>
      </c>
      <c r="N59" s="39" t="n">
        <v>0.17</v>
      </c>
      <c r="O59" s="39" t="n">
        <v>168.1</v>
      </c>
      <c r="P59" s="39" t="n">
        <v>35</v>
      </c>
      <c r="Q59" s="39" t="n">
        <v>53.6</v>
      </c>
      <c r="R59" s="36" t="s">
        <v>311</v>
      </c>
      <c r="S59" s="36" t="s">
        <v>312</v>
      </c>
      <c r="T59" s="40" t="s">
        <v>282</v>
      </c>
      <c r="U59" s="35" t="s">
        <v>13</v>
      </c>
      <c r="W59" s="36" t="s">
        <v>296</v>
      </c>
      <c r="X59" s="39" t="n">
        <v>43.8389954030721</v>
      </c>
      <c r="Y59" s="39" t="n">
        <v>0.145756250700751</v>
      </c>
      <c r="Z59" s="39" t="n">
        <v>2.81421684045297</v>
      </c>
      <c r="AA59" s="39" t="n">
        <v>11.8062563067608</v>
      </c>
      <c r="AB59" s="39" t="n">
        <v>0.145756250700751</v>
      </c>
      <c r="AC59" s="39" t="n">
        <v>40.1390290391299</v>
      </c>
      <c r="AD59" s="39" t="n">
        <v>0.840901446350488</v>
      </c>
      <c r="AE59" s="39" t="n">
        <v>0</v>
      </c>
      <c r="AF59" s="39" t="n">
        <v>0.235452404978137</v>
      </c>
      <c r="AG59" s="39" t="n">
        <v>0.0336360578540195</v>
      </c>
      <c r="AH59" s="42" t="s">
        <v>177</v>
      </c>
      <c r="AI59" s="42" t="n">
        <v>46.7</v>
      </c>
      <c r="AJ59" s="42" t="s">
        <v>178</v>
      </c>
      <c r="AK59" s="42" t="s">
        <v>178</v>
      </c>
      <c r="AL59" s="42" t="n">
        <v>1010</v>
      </c>
      <c r="AM59" s="42" t="n">
        <v>741</v>
      </c>
      <c r="AN59" s="42" t="n">
        <v>20.8</v>
      </c>
      <c r="AO59" s="42" t="s">
        <v>178</v>
      </c>
      <c r="AP59" s="42" t="s">
        <v>178</v>
      </c>
      <c r="AQ59" s="42" t="s">
        <v>177</v>
      </c>
      <c r="AR59" s="42" t="s">
        <v>177</v>
      </c>
      <c r="AS59" s="42" t="n">
        <v>1560</v>
      </c>
      <c r="AT59" s="42" t="s">
        <v>178</v>
      </c>
      <c r="AU59" s="42" t="n">
        <v>10.5</v>
      </c>
      <c r="AV59" s="42" t="n">
        <v>792</v>
      </c>
      <c r="AW59" s="42" t="s">
        <v>181</v>
      </c>
      <c r="AX59" s="42" t="s">
        <v>180</v>
      </c>
      <c r="AY59" s="42" t="s">
        <v>178</v>
      </c>
      <c r="AZ59" s="42" t="n">
        <v>20.7</v>
      </c>
      <c r="BA59" s="42" t="s">
        <v>177</v>
      </c>
      <c r="BB59" s="42" t="s">
        <v>177</v>
      </c>
      <c r="BC59" s="42" t="n">
        <v>52.6</v>
      </c>
      <c r="BD59" s="42" t="s">
        <v>177</v>
      </c>
      <c r="BE59" s="42" t="n">
        <v>79.1</v>
      </c>
      <c r="BF59" s="42" t="n">
        <v>17.3</v>
      </c>
      <c r="CI59" s="43" t="n">
        <v>1.3</v>
      </c>
      <c r="CJ59" s="43" t="n">
        <v>3.01</v>
      </c>
      <c r="CK59" s="43" t="s">
        <v>225</v>
      </c>
      <c r="CL59" s="44" t="n">
        <v>1.12120192846732</v>
      </c>
      <c r="CM59" s="39" t="n">
        <v>39.1</v>
      </c>
      <c r="CN59" s="39" t="n">
        <v>0.13</v>
      </c>
      <c r="CO59" s="39" t="n">
        <v>2.51</v>
      </c>
      <c r="CP59" s="39" t="n">
        <v>10.53</v>
      </c>
      <c r="CS59" s="39" t="n">
        <v>0.13</v>
      </c>
      <c r="CT59" s="39" t="n">
        <v>35.8</v>
      </c>
      <c r="CU59" s="39" t="n">
        <v>0.75</v>
      </c>
      <c r="CW59" s="39" t="n">
        <v>0.21</v>
      </c>
      <c r="CX59" s="39" t="n">
        <v>0.03</v>
      </c>
      <c r="CY59" s="45" t="n">
        <v>0</v>
      </c>
      <c r="CZ59" s="45" t="n">
        <v>69.2502821773592</v>
      </c>
      <c r="DA59" s="45" t="n">
        <v>19.3540688653732</v>
      </c>
      <c r="DB59" s="45" t="n">
        <v>0</v>
      </c>
      <c r="DC59" s="45" t="n">
        <v>8.18974953219762</v>
      </c>
      <c r="DD59" s="45" t="n">
        <v>2.37818986945113</v>
      </c>
      <c r="DE59" s="45" t="n">
        <v>0.0924526758032213</v>
      </c>
      <c r="DF59" s="45" t="n">
        <v>0.187773513188393</v>
      </c>
      <c r="DG59" s="45" t="n">
        <v>0.466502653851106</v>
      </c>
      <c r="DH59" s="45" t="n">
        <v>0.0809807127761942</v>
      </c>
      <c r="DI59" s="45" t="n">
        <v>0.22</v>
      </c>
    </row>
    <row r="60" customFormat="false" ht="12.75" hidden="false" customHeight="false" outlineLevel="0" collapsed="false">
      <c r="A60" s="35" t="s">
        <v>313</v>
      </c>
      <c r="B60" s="36" t="s">
        <v>275</v>
      </c>
      <c r="C60" s="37" t="n">
        <v>1914</v>
      </c>
      <c r="D60" s="37" t="n">
        <v>620481</v>
      </c>
      <c r="E60" s="37" t="n">
        <v>7286853</v>
      </c>
      <c r="F60" s="37" t="n">
        <v>620538.192554</v>
      </c>
      <c r="G60" s="37" t="n">
        <v>7286934.67943</v>
      </c>
      <c r="H60" s="37" t="n">
        <v>101.35369523</v>
      </c>
      <c r="I60" s="37" t="s">
        <v>171</v>
      </c>
      <c r="J60" s="38" t="s">
        <v>280</v>
      </c>
      <c r="K60" s="38" t="s">
        <v>280</v>
      </c>
      <c r="L60" s="39" t="n">
        <v>167.96</v>
      </c>
      <c r="M60" s="39" t="n">
        <v>168.1</v>
      </c>
      <c r="N60" s="39" t="n">
        <v>0.14</v>
      </c>
      <c r="O60" s="39" t="n">
        <v>168.1</v>
      </c>
      <c r="P60" s="39" t="n">
        <v>35</v>
      </c>
      <c r="Q60" s="39" t="n">
        <v>53.6</v>
      </c>
      <c r="R60" s="36" t="s">
        <v>308</v>
      </c>
      <c r="T60" s="40" t="s">
        <v>175</v>
      </c>
      <c r="U60" s="36" t="s">
        <v>174</v>
      </c>
      <c r="W60" s="36" t="s">
        <v>174</v>
      </c>
      <c r="X60" s="39" t="n">
        <v>73.4923990737944</v>
      </c>
      <c r="Y60" s="39" t="n">
        <v>0.34229336554918</v>
      </c>
      <c r="Z60" s="39" t="n">
        <v>12.6849894291755</v>
      </c>
      <c r="AA60" s="39" t="n">
        <v>2.07389509715091</v>
      </c>
      <c r="AB60" s="39" t="n">
        <v>0.0402698077116682</v>
      </c>
      <c r="AC60" s="39" t="n">
        <v>1.56045504882714</v>
      </c>
      <c r="AD60" s="39" t="n">
        <v>1.43964562569214</v>
      </c>
      <c r="AE60" s="39" t="n">
        <v>3.6645525017618</v>
      </c>
      <c r="AF60" s="39" t="n">
        <v>4.62096043491392</v>
      </c>
      <c r="AG60" s="39" t="n">
        <v>0.0805396154233364</v>
      </c>
      <c r="AH60" s="42" t="s">
        <v>177</v>
      </c>
      <c r="AI60" s="42" t="n">
        <v>697</v>
      </c>
      <c r="AJ60" s="42" t="s">
        <v>178</v>
      </c>
      <c r="AK60" s="42" t="n">
        <v>66.9</v>
      </c>
      <c r="AL60" s="42" t="n">
        <v>136</v>
      </c>
      <c r="AM60" s="42" t="n">
        <v>31.4</v>
      </c>
      <c r="AN60" s="42" t="s">
        <v>180</v>
      </c>
      <c r="AO60" s="42" t="s">
        <v>178</v>
      </c>
      <c r="AP60" s="42" t="s">
        <v>178</v>
      </c>
      <c r="AQ60" s="42" t="s">
        <v>177</v>
      </c>
      <c r="AR60" s="42" t="s">
        <v>177</v>
      </c>
      <c r="AS60" s="42" t="n">
        <v>22</v>
      </c>
      <c r="AT60" s="42" t="n">
        <v>40.1</v>
      </c>
      <c r="AU60" s="42" t="n">
        <v>187</v>
      </c>
      <c r="AV60" s="42" t="s">
        <v>179</v>
      </c>
      <c r="AW60" s="42" t="s">
        <v>181</v>
      </c>
      <c r="AX60" s="42" t="s">
        <v>180</v>
      </c>
      <c r="AY60" s="42" t="s">
        <v>178</v>
      </c>
      <c r="AZ60" s="42" t="n">
        <v>123</v>
      </c>
      <c r="BA60" s="42" t="n">
        <v>11.8</v>
      </c>
      <c r="BB60" s="42" t="s">
        <v>177</v>
      </c>
      <c r="BC60" s="42" t="n">
        <v>36.8</v>
      </c>
      <c r="BD60" s="42" t="n">
        <v>17.3</v>
      </c>
      <c r="BE60" s="42" t="n">
        <v>40.3</v>
      </c>
      <c r="BF60" s="42" t="n">
        <v>180</v>
      </c>
      <c r="CI60" s="43" t="n">
        <v>0.7</v>
      </c>
      <c r="CJ60" s="43" t="s">
        <v>225</v>
      </c>
      <c r="CK60" s="43" t="s">
        <v>225</v>
      </c>
      <c r="CL60" s="44" t="n">
        <v>1.0067451927917</v>
      </c>
      <c r="CM60" s="39" t="n">
        <v>73</v>
      </c>
      <c r="CN60" s="39" t="n">
        <v>0.34</v>
      </c>
      <c r="CO60" s="39" t="n">
        <v>12.6</v>
      </c>
      <c r="CP60" s="39" t="n">
        <v>2.06</v>
      </c>
      <c r="CS60" s="39" t="n">
        <v>0.04</v>
      </c>
      <c r="CT60" s="39" t="n">
        <v>1.55</v>
      </c>
      <c r="CU60" s="39" t="n">
        <v>1.43</v>
      </c>
      <c r="CV60" s="39" t="n">
        <v>3.64</v>
      </c>
      <c r="CW60" s="39" t="n">
        <v>4.59</v>
      </c>
      <c r="CX60" s="39" t="n">
        <v>0.08</v>
      </c>
      <c r="CY60" s="45" t="n">
        <v>43.5775526245649</v>
      </c>
      <c r="CZ60" s="45" t="n">
        <v>0</v>
      </c>
      <c r="DA60" s="45" t="n">
        <v>0</v>
      </c>
      <c r="DB60" s="45" t="n">
        <v>0</v>
      </c>
      <c r="DC60" s="45" t="n">
        <v>47.5758402529686</v>
      </c>
      <c r="DD60" s="45" t="n">
        <v>8.12596494347449</v>
      </c>
      <c r="DE60" s="45" t="n">
        <v>0.00333409475629139</v>
      </c>
      <c r="DF60" s="45" t="n">
        <v>0.37538551340464</v>
      </c>
      <c r="DG60" s="45" t="n">
        <v>0.17685645222507</v>
      </c>
      <c r="DH60" s="45" t="n">
        <v>0.1650661186061</v>
      </c>
    </row>
    <row r="61" customFormat="false" ht="12.75" hidden="false" customHeight="false" outlineLevel="0" collapsed="false">
      <c r="A61" s="35" t="s">
        <v>314</v>
      </c>
      <c r="B61" s="36" t="s">
        <v>315</v>
      </c>
      <c r="C61" s="37" t="n">
        <v>1915</v>
      </c>
      <c r="D61" s="37" t="n">
        <v>620389</v>
      </c>
      <c r="E61" s="37" t="n">
        <v>7286722</v>
      </c>
      <c r="F61" s="37" t="n">
        <v>620394.24397</v>
      </c>
      <c r="G61" s="37" t="n">
        <v>7286729.48917</v>
      </c>
      <c r="H61" s="37" t="n">
        <v>224.791419493</v>
      </c>
      <c r="I61" s="37" t="s">
        <v>171</v>
      </c>
      <c r="J61" s="38" t="s">
        <v>316</v>
      </c>
      <c r="K61" s="38" t="s">
        <v>316</v>
      </c>
      <c r="L61" s="39" t="n">
        <v>15.8</v>
      </c>
      <c r="M61" s="39" t="n">
        <v>16</v>
      </c>
      <c r="N61" s="39" t="n">
        <v>0.2</v>
      </c>
      <c r="O61" s="39" t="n">
        <v>76.7</v>
      </c>
      <c r="P61" s="39" t="n">
        <v>35</v>
      </c>
      <c r="Q61" s="39" t="n">
        <v>54.9</v>
      </c>
      <c r="R61" s="36" t="s">
        <v>317</v>
      </c>
      <c r="S61" s="36" t="s">
        <v>318</v>
      </c>
      <c r="T61" s="40" t="s">
        <v>319</v>
      </c>
      <c r="U61" s="36" t="s">
        <v>187</v>
      </c>
      <c r="V61" s="36" t="s">
        <v>320</v>
      </c>
      <c r="W61" s="36" t="s">
        <v>321</v>
      </c>
      <c r="X61" s="39" t="n">
        <v>54.6643506692551</v>
      </c>
      <c r="Y61" s="39" t="n">
        <v>0.245223255338715</v>
      </c>
      <c r="Z61" s="39" t="n">
        <v>4.34249514662307</v>
      </c>
      <c r="AA61" s="39" t="n">
        <v>9.83958312046593</v>
      </c>
      <c r="AB61" s="39" t="n">
        <v>0.204352712782262</v>
      </c>
      <c r="AC61" s="39" t="n">
        <v>24.6245018902626</v>
      </c>
      <c r="AD61" s="39" t="n">
        <v>5.23142944722591</v>
      </c>
      <c r="AE61" s="39" t="n">
        <v>0.59262286706856</v>
      </c>
      <c r="AF61" s="39" t="n">
        <v>0.235005619699602</v>
      </c>
      <c r="AG61" s="39" t="n">
        <v>0.0204352712782262</v>
      </c>
      <c r="AH61" s="42" t="s">
        <v>177</v>
      </c>
      <c r="AI61" s="42" t="n">
        <v>85.7</v>
      </c>
      <c r="AJ61" s="42" t="s">
        <v>178</v>
      </c>
      <c r="AK61" s="42" t="s">
        <v>178</v>
      </c>
      <c r="AL61" s="42" t="s">
        <v>179</v>
      </c>
      <c r="AM61" s="42" t="n">
        <v>3100</v>
      </c>
      <c r="AN61" s="42" t="n">
        <v>31.5</v>
      </c>
      <c r="AO61" s="42" t="s">
        <v>178</v>
      </c>
      <c r="AP61" s="42" t="s">
        <v>178</v>
      </c>
      <c r="AQ61" s="42" t="s">
        <v>177</v>
      </c>
      <c r="AR61" s="42" t="s">
        <v>177</v>
      </c>
      <c r="AS61" s="42" t="n">
        <v>435</v>
      </c>
      <c r="AT61" s="42" t="s">
        <v>178</v>
      </c>
      <c r="AU61" s="42" t="n">
        <v>10.5</v>
      </c>
      <c r="AV61" s="42" t="s">
        <v>179</v>
      </c>
      <c r="AW61" s="42" t="s">
        <v>181</v>
      </c>
      <c r="AX61" s="42" t="s">
        <v>180</v>
      </c>
      <c r="AY61" s="42" t="s">
        <v>178</v>
      </c>
      <c r="AZ61" s="42" t="n">
        <v>54.8</v>
      </c>
      <c r="BA61" s="42" t="s">
        <v>177</v>
      </c>
      <c r="BB61" s="42" t="s">
        <v>177</v>
      </c>
      <c r="BC61" s="42" t="n">
        <v>111</v>
      </c>
      <c r="BD61" s="42" t="s">
        <v>177</v>
      </c>
      <c r="BE61" s="42" t="n">
        <v>72</v>
      </c>
      <c r="BF61" s="42" t="n">
        <v>21.5</v>
      </c>
      <c r="CF61" s="43" t="n">
        <v>2</v>
      </c>
      <c r="CG61" s="43" t="n">
        <v>20</v>
      </c>
      <c r="CH61" s="43" t="n">
        <v>14</v>
      </c>
      <c r="CL61" s="44" t="n">
        <v>1.02176356391131</v>
      </c>
      <c r="CM61" s="39" t="n">
        <v>53.5</v>
      </c>
      <c r="CN61" s="39" t="n">
        <v>0.24</v>
      </c>
      <c r="CO61" s="39" t="n">
        <v>4.25</v>
      </c>
      <c r="CP61" s="39" t="n">
        <v>9.63</v>
      </c>
      <c r="CS61" s="39" t="n">
        <v>0.2</v>
      </c>
      <c r="CT61" s="39" t="n">
        <v>24.1</v>
      </c>
      <c r="CU61" s="39" t="n">
        <v>5.12</v>
      </c>
      <c r="CV61" s="39" t="n">
        <v>0.58</v>
      </c>
      <c r="CW61" s="39" t="n">
        <v>0.23</v>
      </c>
      <c r="CX61" s="39" t="n">
        <v>0.02</v>
      </c>
      <c r="CY61" s="45" t="n">
        <v>0</v>
      </c>
      <c r="CZ61" s="45" t="n">
        <v>0.264024112354723</v>
      </c>
      <c r="DA61" s="45" t="n">
        <v>66.358842454831</v>
      </c>
      <c r="DB61" s="45" t="n">
        <v>13.0679004983998</v>
      </c>
      <c r="DC61" s="45" t="n">
        <v>16.1792447292983</v>
      </c>
      <c r="DD61" s="45" t="n">
        <v>2.3828368119595</v>
      </c>
      <c r="DE61" s="45" t="n">
        <v>0.389084261513956</v>
      </c>
      <c r="DF61" s="45" t="n">
        <v>0.317613565601669</v>
      </c>
      <c r="DG61" s="45" t="n">
        <v>0.990989802428256</v>
      </c>
      <c r="DH61" s="45" t="n">
        <v>0.0494637636128161</v>
      </c>
    </row>
    <row r="62" customFormat="false" ht="12.75" hidden="false" customHeight="false" outlineLevel="0" collapsed="false">
      <c r="A62" s="35" t="s">
        <v>322</v>
      </c>
      <c r="B62" s="36" t="s">
        <v>315</v>
      </c>
      <c r="C62" s="37" t="n">
        <v>1916</v>
      </c>
      <c r="D62" s="37" t="n">
        <v>620389</v>
      </c>
      <c r="E62" s="37" t="n">
        <v>7286722</v>
      </c>
      <c r="F62" s="37" t="n">
        <v>620395.921052</v>
      </c>
      <c r="G62" s="37" t="n">
        <v>7286731.88429</v>
      </c>
      <c r="H62" s="37" t="n">
        <v>220.63112818</v>
      </c>
      <c r="I62" s="37" t="s">
        <v>171</v>
      </c>
      <c r="J62" s="38" t="s">
        <v>316</v>
      </c>
      <c r="K62" s="38" t="s">
        <v>316</v>
      </c>
      <c r="L62" s="39" t="n">
        <v>20.9</v>
      </c>
      <c r="M62" s="39" t="n">
        <v>21.07</v>
      </c>
      <c r="N62" s="39" t="n">
        <v>0.17</v>
      </c>
      <c r="O62" s="39" t="n">
        <v>76.7</v>
      </c>
      <c r="P62" s="39" t="n">
        <v>35</v>
      </c>
      <c r="Q62" s="39" t="n">
        <v>54.9</v>
      </c>
      <c r="R62" s="36" t="s">
        <v>323</v>
      </c>
      <c r="S62" s="36" t="s">
        <v>324</v>
      </c>
      <c r="T62" s="40" t="s">
        <v>325</v>
      </c>
      <c r="U62" s="36" t="s">
        <v>187</v>
      </c>
      <c r="V62" s="36" t="s">
        <v>320</v>
      </c>
      <c r="W62" s="36" t="s">
        <v>321</v>
      </c>
      <c r="X62" s="39" t="n">
        <v>54.9618320610687</v>
      </c>
      <c r="Y62" s="39" t="n">
        <v>0.183206106870229</v>
      </c>
      <c r="Z62" s="39" t="n">
        <v>2.94147582697201</v>
      </c>
      <c r="AA62" s="39" t="n">
        <v>9.52671755725191</v>
      </c>
      <c r="AB62" s="39" t="n">
        <v>0.203562340966921</v>
      </c>
      <c r="AC62" s="39" t="n">
        <v>27.9898218829517</v>
      </c>
      <c r="AD62" s="39" t="n">
        <v>3.71501272264631</v>
      </c>
      <c r="AE62" s="39" t="n">
        <v>0.315521628498728</v>
      </c>
      <c r="AF62" s="39" t="n">
        <v>0.142493638676845</v>
      </c>
      <c r="AG62" s="39" t="n">
        <v>0.0203562340966921</v>
      </c>
      <c r="AH62" s="42" t="s">
        <v>177</v>
      </c>
      <c r="AI62" s="42" t="n">
        <v>68.5</v>
      </c>
      <c r="AJ62" s="42" t="s">
        <v>178</v>
      </c>
      <c r="AK62" s="42" t="s">
        <v>178</v>
      </c>
      <c r="AL62" s="42" t="n">
        <v>120</v>
      </c>
      <c r="AM62" s="42" t="n">
        <v>3470</v>
      </c>
      <c r="AN62" s="42" t="n">
        <v>20.7</v>
      </c>
      <c r="AO62" s="42" t="s">
        <v>178</v>
      </c>
      <c r="AP62" s="42" t="s">
        <v>178</v>
      </c>
      <c r="AQ62" s="42" t="s">
        <v>177</v>
      </c>
      <c r="AR62" s="42" t="s">
        <v>177</v>
      </c>
      <c r="AS62" s="42" t="n">
        <v>524</v>
      </c>
      <c r="AT62" s="42" t="s">
        <v>178</v>
      </c>
      <c r="AU62" s="42" t="s">
        <v>177</v>
      </c>
      <c r="AV62" s="42" t="s">
        <v>179</v>
      </c>
      <c r="AW62" s="42" t="s">
        <v>181</v>
      </c>
      <c r="AX62" s="42" t="s">
        <v>180</v>
      </c>
      <c r="AY62" s="42" t="s">
        <v>178</v>
      </c>
      <c r="AZ62" s="42" t="n">
        <v>30.8</v>
      </c>
      <c r="BA62" s="42" t="s">
        <v>177</v>
      </c>
      <c r="BB62" s="42" t="s">
        <v>177</v>
      </c>
      <c r="BC62" s="42" t="n">
        <v>84.2</v>
      </c>
      <c r="BD62" s="42" t="s">
        <v>177</v>
      </c>
      <c r="BE62" s="42" t="n">
        <v>75.2</v>
      </c>
      <c r="BF62" s="42" t="s">
        <v>177</v>
      </c>
      <c r="CF62" s="43" t="n">
        <v>5</v>
      </c>
      <c r="CG62" s="43" t="n">
        <v>8</v>
      </c>
      <c r="CH62" s="43" t="n">
        <v>2</v>
      </c>
      <c r="CL62" s="44" t="n">
        <v>1.01781170483461</v>
      </c>
      <c r="CM62" s="39" t="n">
        <v>54</v>
      </c>
      <c r="CN62" s="39" t="n">
        <v>0.18</v>
      </c>
      <c r="CO62" s="39" t="n">
        <v>2.89</v>
      </c>
      <c r="CP62" s="39" t="n">
        <v>9.36</v>
      </c>
      <c r="CS62" s="39" t="n">
        <v>0.2</v>
      </c>
      <c r="CT62" s="39" t="n">
        <v>27.5</v>
      </c>
      <c r="CU62" s="39" t="n">
        <v>3.65</v>
      </c>
      <c r="CV62" s="39" t="n">
        <v>0.31</v>
      </c>
      <c r="CW62" s="39" t="n">
        <v>0.14</v>
      </c>
      <c r="CX62" s="39" t="n">
        <v>0.02</v>
      </c>
      <c r="CY62" s="45" t="n">
        <v>0</v>
      </c>
      <c r="CZ62" s="45" t="n">
        <v>2.20868284449854</v>
      </c>
      <c r="DA62" s="45" t="n">
        <v>74.8469429378692</v>
      </c>
      <c r="DB62" s="45" t="n">
        <v>9.22710295801013</v>
      </c>
      <c r="DC62" s="45" t="n">
        <v>10.6764133326739</v>
      </c>
      <c r="DD62" s="45" t="n">
        <v>1.45965816364628</v>
      </c>
      <c r="DE62" s="45" t="n">
        <v>0.439469907864771</v>
      </c>
      <c r="DF62" s="45" t="n">
        <v>0.239477763634019</v>
      </c>
      <c r="DG62" s="45" t="n">
        <v>0.852525116325995</v>
      </c>
      <c r="DH62" s="45" t="n">
        <v>0.049726975477174</v>
      </c>
    </row>
    <row r="63" customFormat="false" ht="12.75" hidden="false" customHeight="false" outlineLevel="0" collapsed="false">
      <c r="A63" s="35" t="s">
        <v>326</v>
      </c>
      <c r="B63" s="36" t="s">
        <v>315</v>
      </c>
      <c r="C63" s="37" t="n">
        <v>1917</v>
      </c>
      <c r="D63" s="37" t="n">
        <v>620389</v>
      </c>
      <c r="E63" s="37" t="n">
        <v>7286722</v>
      </c>
      <c r="F63" s="37" t="n">
        <v>620396.818133</v>
      </c>
      <c r="G63" s="37" t="n">
        <v>7286733.16545</v>
      </c>
      <c r="H63" s="37" t="n">
        <v>218.405760948</v>
      </c>
      <c r="I63" s="37" t="s">
        <v>171</v>
      </c>
      <c r="J63" s="38" t="s">
        <v>316</v>
      </c>
      <c r="K63" s="38" t="s">
        <v>316</v>
      </c>
      <c r="L63" s="39" t="n">
        <v>23.58</v>
      </c>
      <c r="M63" s="39" t="n">
        <v>23.83</v>
      </c>
      <c r="N63" s="39" t="n">
        <v>0.25</v>
      </c>
      <c r="O63" s="39" t="n">
        <v>76.7</v>
      </c>
      <c r="P63" s="39" t="n">
        <v>35</v>
      </c>
      <c r="Q63" s="39" t="n">
        <v>54.9</v>
      </c>
      <c r="R63" s="36" t="s">
        <v>323</v>
      </c>
      <c r="S63" s="36" t="s">
        <v>327</v>
      </c>
      <c r="T63" s="40" t="s">
        <v>328</v>
      </c>
      <c r="U63" s="36" t="s">
        <v>187</v>
      </c>
      <c r="V63" s="36" t="s">
        <v>320</v>
      </c>
      <c r="W63" s="36" t="s">
        <v>321</v>
      </c>
      <c r="X63" s="39" t="n">
        <v>54.7579983593109</v>
      </c>
      <c r="Y63" s="39" t="n">
        <v>0.164068908941756</v>
      </c>
      <c r="Z63" s="39" t="n">
        <v>2.84044298605414</v>
      </c>
      <c r="AA63" s="39" t="n">
        <v>9.50574241181296</v>
      </c>
      <c r="AB63" s="39" t="n">
        <v>0.205086136177194</v>
      </c>
      <c r="AC63" s="39" t="n">
        <v>28.9171452009844</v>
      </c>
      <c r="AD63" s="39" t="n">
        <v>3.25061525840853</v>
      </c>
      <c r="AE63" s="39" t="n">
        <v>0.225594749794914</v>
      </c>
      <c r="AF63" s="39" t="n">
        <v>0.112797374897457</v>
      </c>
      <c r="AG63" s="39" t="n">
        <v>0.0205086136177194</v>
      </c>
      <c r="AH63" s="42" t="s">
        <v>177</v>
      </c>
      <c r="AI63" s="42" t="n">
        <v>54.3</v>
      </c>
      <c r="AJ63" s="42" t="s">
        <v>178</v>
      </c>
      <c r="AK63" s="42" t="s">
        <v>178</v>
      </c>
      <c r="AL63" s="42" t="s">
        <v>179</v>
      </c>
      <c r="AM63" s="42" t="n">
        <v>3580</v>
      </c>
      <c r="AN63" s="42" t="n">
        <v>22.8</v>
      </c>
      <c r="AO63" s="42" t="s">
        <v>178</v>
      </c>
      <c r="AP63" s="42" t="s">
        <v>178</v>
      </c>
      <c r="AQ63" s="42" t="s">
        <v>177</v>
      </c>
      <c r="AR63" s="42" t="s">
        <v>177</v>
      </c>
      <c r="AS63" s="42" t="n">
        <v>530</v>
      </c>
      <c r="AT63" s="42" t="s">
        <v>178</v>
      </c>
      <c r="AU63" s="42" t="s">
        <v>177</v>
      </c>
      <c r="AV63" s="42" t="s">
        <v>179</v>
      </c>
      <c r="AW63" s="42" t="s">
        <v>181</v>
      </c>
      <c r="AX63" s="42" t="s">
        <v>180</v>
      </c>
      <c r="AY63" s="42" t="s">
        <v>178</v>
      </c>
      <c r="AZ63" s="42" t="n">
        <v>30</v>
      </c>
      <c r="BA63" s="42" t="s">
        <v>177</v>
      </c>
      <c r="BB63" s="42" t="s">
        <v>177</v>
      </c>
      <c r="BC63" s="42" t="n">
        <v>79.6</v>
      </c>
      <c r="BD63" s="42" t="s">
        <v>177</v>
      </c>
      <c r="BE63" s="42" t="n">
        <v>72.6</v>
      </c>
      <c r="BF63" s="42" t="s">
        <v>177</v>
      </c>
      <c r="CF63" s="43" t="n">
        <v>2</v>
      </c>
      <c r="CG63" s="43" t="n">
        <v>6</v>
      </c>
      <c r="CH63" s="43" t="n">
        <v>1</v>
      </c>
      <c r="CL63" s="44" t="n">
        <v>1.02543068088597</v>
      </c>
      <c r="CM63" s="39" t="n">
        <v>53.4</v>
      </c>
      <c r="CN63" s="39" t="n">
        <v>0.16</v>
      </c>
      <c r="CO63" s="39" t="n">
        <v>2.77</v>
      </c>
      <c r="CP63" s="39" t="n">
        <v>9.27</v>
      </c>
      <c r="CS63" s="39" t="n">
        <v>0.2</v>
      </c>
      <c r="CT63" s="39" t="n">
        <v>28.2</v>
      </c>
      <c r="CU63" s="39" t="n">
        <v>3.17</v>
      </c>
      <c r="CV63" s="39" t="n">
        <v>0.22</v>
      </c>
      <c r="CW63" s="39" t="n">
        <v>0.11</v>
      </c>
      <c r="CX63" s="39" t="n">
        <v>0.02</v>
      </c>
      <c r="CY63" s="45" t="n">
        <v>0</v>
      </c>
      <c r="CZ63" s="45" t="n">
        <v>3.71015260286581</v>
      </c>
      <c r="DA63" s="45" t="n">
        <v>76.2680394376831</v>
      </c>
      <c r="DB63" s="45" t="n">
        <v>7.33084788766644</v>
      </c>
      <c r="DC63" s="45" t="n">
        <v>9.99969837197813</v>
      </c>
      <c r="DD63" s="45" t="n">
        <v>1.15690173348212</v>
      </c>
      <c r="DE63" s="45" t="n">
        <v>0.453857767449426</v>
      </c>
      <c r="DF63" s="45" t="n">
        <v>0.214687394241667</v>
      </c>
      <c r="DG63" s="45" t="n">
        <v>0.81566307465616</v>
      </c>
      <c r="DH63" s="45" t="n">
        <v>0.0501517299771411</v>
      </c>
    </row>
    <row r="64" customFormat="false" ht="12.75" hidden="false" customHeight="false" outlineLevel="0" collapsed="false">
      <c r="A64" s="35" t="s">
        <v>329</v>
      </c>
      <c r="B64" s="36" t="s">
        <v>279</v>
      </c>
      <c r="C64" s="37" t="n">
        <v>1918</v>
      </c>
      <c r="D64" s="37" t="n">
        <v>620389</v>
      </c>
      <c r="E64" s="37" t="n">
        <v>7286722</v>
      </c>
      <c r="F64" s="37" t="n">
        <v>620397.492594</v>
      </c>
      <c r="G64" s="37" t="n">
        <v>7286734.12868</v>
      </c>
      <c r="H64" s="37" t="n">
        <v>216.732644776</v>
      </c>
      <c r="I64" s="37" t="s">
        <v>171</v>
      </c>
      <c r="J64" s="38" t="s">
        <v>316</v>
      </c>
      <c r="K64" s="38" t="s">
        <v>316</v>
      </c>
      <c r="L64" s="39" t="n">
        <v>25.6</v>
      </c>
      <c r="M64" s="39" t="n">
        <v>25.9</v>
      </c>
      <c r="N64" s="39" t="n">
        <v>0.3</v>
      </c>
      <c r="O64" s="39" t="n">
        <v>76.7</v>
      </c>
      <c r="P64" s="39" t="n">
        <v>35</v>
      </c>
      <c r="Q64" s="39" t="n">
        <v>54.9</v>
      </c>
      <c r="R64" s="36" t="s">
        <v>330</v>
      </c>
      <c r="S64" s="36" t="s">
        <v>331</v>
      </c>
      <c r="T64" s="40" t="s">
        <v>293</v>
      </c>
      <c r="U64" s="35" t="s">
        <v>13</v>
      </c>
      <c r="W64" s="36" t="s">
        <v>283</v>
      </c>
      <c r="X64" s="39" t="n">
        <v>48.0135967707669</v>
      </c>
      <c r="Y64" s="39" t="n">
        <v>0.116847248778415</v>
      </c>
      <c r="Z64" s="39" t="n">
        <v>1.92266836626301</v>
      </c>
      <c r="AA64" s="39" t="n">
        <v>11.8546845124283</v>
      </c>
      <c r="AB64" s="39" t="n">
        <v>0.212449543233482</v>
      </c>
      <c r="AC64" s="39" t="n">
        <v>35.3728489483748</v>
      </c>
      <c r="AD64" s="39" t="n">
        <v>2.43254727002337</v>
      </c>
      <c r="AE64" s="39" t="n">
        <v>0</v>
      </c>
      <c r="AF64" s="39" t="n">
        <v>0.0637348629700446</v>
      </c>
      <c r="AG64" s="39" t="n">
        <v>0.0106224771616741</v>
      </c>
      <c r="AH64" s="42" t="s">
        <v>177</v>
      </c>
      <c r="AI64" s="42" t="n">
        <v>35.6</v>
      </c>
      <c r="AJ64" s="42" t="s">
        <v>178</v>
      </c>
      <c r="AK64" s="42" t="s">
        <v>178</v>
      </c>
      <c r="AL64" s="42" t="n">
        <v>486</v>
      </c>
      <c r="AM64" s="42" t="n">
        <v>3360</v>
      </c>
      <c r="AN64" s="42" t="s">
        <v>180</v>
      </c>
      <c r="AO64" s="42" t="s">
        <v>178</v>
      </c>
      <c r="AP64" s="42" t="s">
        <v>178</v>
      </c>
      <c r="AQ64" s="42" t="s">
        <v>177</v>
      </c>
      <c r="AR64" s="42" t="s">
        <v>177</v>
      </c>
      <c r="AS64" s="42" t="n">
        <v>1070</v>
      </c>
      <c r="AT64" s="42" t="s">
        <v>178</v>
      </c>
      <c r="AU64" s="42" t="s">
        <v>177</v>
      </c>
      <c r="AV64" s="42" t="s">
        <v>179</v>
      </c>
      <c r="AW64" s="42" t="s">
        <v>181</v>
      </c>
      <c r="AX64" s="42" t="s">
        <v>180</v>
      </c>
      <c r="AY64" s="42" t="s">
        <v>178</v>
      </c>
      <c r="AZ64" s="42" t="n">
        <v>18.5</v>
      </c>
      <c r="BA64" s="42" t="s">
        <v>177</v>
      </c>
      <c r="BB64" s="42" t="s">
        <v>177</v>
      </c>
      <c r="BC64" s="42" t="n">
        <v>56.6</v>
      </c>
      <c r="BD64" s="42" t="s">
        <v>177</v>
      </c>
      <c r="BE64" s="42" t="n">
        <v>103</v>
      </c>
      <c r="BF64" s="42" t="s">
        <v>177</v>
      </c>
      <c r="CF64" s="43" t="n">
        <v>10</v>
      </c>
      <c r="CG64" s="43" t="n">
        <v>4</v>
      </c>
      <c r="CH64" s="43" t="n">
        <v>1</v>
      </c>
      <c r="CL64" s="44" t="n">
        <v>1.06224771616741</v>
      </c>
      <c r="CM64" s="39" t="n">
        <v>45.2</v>
      </c>
      <c r="CN64" s="39" t="n">
        <v>0.11</v>
      </c>
      <c r="CO64" s="39" t="n">
        <v>1.81</v>
      </c>
      <c r="CP64" s="39" t="n">
        <v>11.16</v>
      </c>
      <c r="CS64" s="39" t="n">
        <v>0.2</v>
      </c>
      <c r="CT64" s="39" t="n">
        <v>33.3</v>
      </c>
      <c r="CU64" s="39" t="n">
        <v>2.29</v>
      </c>
      <c r="CW64" s="39" t="n">
        <v>0.06</v>
      </c>
      <c r="CX64" s="39" t="n">
        <v>0.01</v>
      </c>
      <c r="CY64" s="45" t="n">
        <v>0</v>
      </c>
      <c r="CZ64" s="45" t="n">
        <v>43.8248159366594</v>
      </c>
      <c r="DA64" s="45" t="n">
        <v>42.8787031908233</v>
      </c>
      <c r="DB64" s="45" t="n">
        <v>5.29814997468123</v>
      </c>
      <c r="DC64" s="45" t="n">
        <v>6.03203607703427</v>
      </c>
      <c r="DD64" s="45" t="n">
        <v>0.654207264862701</v>
      </c>
      <c r="DE64" s="45" t="n">
        <v>0.426422209392248</v>
      </c>
      <c r="DF64" s="45" t="n">
        <v>0.153078691678391</v>
      </c>
      <c r="DG64" s="45" t="n">
        <v>0.706579585422898</v>
      </c>
      <c r="DH64" s="45" t="n">
        <v>0.0260070694455799</v>
      </c>
    </row>
    <row r="65" customFormat="false" ht="12.75" hidden="false" customHeight="false" outlineLevel="0" collapsed="false">
      <c r="A65" s="35" t="s">
        <v>332</v>
      </c>
      <c r="B65" s="36" t="s">
        <v>279</v>
      </c>
      <c r="C65" s="37" t="n">
        <v>1919</v>
      </c>
      <c r="D65" s="37" t="n">
        <v>620389</v>
      </c>
      <c r="E65" s="37" t="n">
        <v>7286722</v>
      </c>
      <c r="F65" s="37" t="n">
        <v>620399.26367</v>
      </c>
      <c r="G65" s="37" t="n">
        <v>7286736.65804</v>
      </c>
      <c r="H65" s="37" t="n">
        <v>212.339180794</v>
      </c>
      <c r="I65" s="37" t="s">
        <v>171</v>
      </c>
      <c r="J65" s="38" t="s">
        <v>316</v>
      </c>
      <c r="K65" s="38" t="s">
        <v>316</v>
      </c>
      <c r="L65" s="39" t="n">
        <v>31.02</v>
      </c>
      <c r="M65" s="39" t="n">
        <v>31.22</v>
      </c>
      <c r="N65" s="39" t="n">
        <v>0.2</v>
      </c>
      <c r="O65" s="39" t="n">
        <v>76.7</v>
      </c>
      <c r="P65" s="39" t="n">
        <v>35</v>
      </c>
      <c r="Q65" s="39" t="n">
        <v>54.9</v>
      </c>
      <c r="R65" s="36" t="s">
        <v>251</v>
      </c>
      <c r="S65" s="36" t="s">
        <v>333</v>
      </c>
      <c r="T65" s="40" t="s">
        <v>293</v>
      </c>
      <c r="U65" s="35" t="s">
        <v>13</v>
      </c>
      <c r="W65" s="36" t="s">
        <v>283</v>
      </c>
      <c r="X65" s="39" t="n">
        <v>45.6224201607647</v>
      </c>
      <c r="Y65" s="39" t="n">
        <v>0.119487290897241</v>
      </c>
      <c r="Z65" s="39" t="n">
        <v>2.0312839452531</v>
      </c>
      <c r="AA65" s="39" t="n">
        <v>12.3180534434065</v>
      </c>
      <c r="AB65" s="39" t="n">
        <v>0.195524657831849</v>
      </c>
      <c r="AC65" s="39" t="n">
        <v>38.1273082772105</v>
      </c>
      <c r="AD65" s="39" t="n">
        <v>1.44470997175755</v>
      </c>
      <c r="AE65" s="39" t="n">
        <v>0</v>
      </c>
      <c r="AF65" s="39" t="n">
        <v>0.119487290897241</v>
      </c>
      <c r="AG65" s="39" t="n">
        <v>0.0217249619813165</v>
      </c>
      <c r="AH65" s="42" t="s">
        <v>177</v>
      </c>
      <c r="AI65" s="42" t="n">
        <v>48.6</v>
      </c>
      <c r="AJ65" s="42" t="s">
        <v>178</v>
      </c>
      <c r="AK65" s="42" t="s">
        <v>178</v>
      </c>
      <c r="AL65" s="42" t="n">
        <v>896</v>
      </c>
      <c r="AM65" s="42" t="n">
        <v>3540</v>
      </c>
      <c r="AN65" s="42" t="s">
        <v>180</v>
      </c>
      <c r="AO65" s="42" t="s">
        <v>178</v>
      </c>
      <c r="AP65" s="42" t="s">
        <v>178</v>
      </c>
      <c r="AQ65" s="42" t="s">
        <v>177</v>
      </c>
      <c r="AR65" s="42" t="s">
        <v>177</v>
      </c>
      <c r="AS65" s="42" t="n">
        <v>1210</v>
      </c>
      <c r="AT65" s="42" t="s">
        <v>178</v>
      </c>
      <c r="AU65" s="42" t="s">
        <v>177</v>
      </c>
      <c r="AV65" s="42" t="n">
        <v>183</v>
      </c>
      <c r="AW65" s="42" t="s">
        <v>181</v>
      </c>
      <c r="AX65" s="42" t="s">
        <v>180</v>
      </c>
      <c r="AY65" s="42" t="s">
        <v>178</v>
      </c>
      <c r="AZ65" s="42" t="n">
        <v>16.7</v>
      </c>
      <c r="BA65" s="42" t="s">
        <v>177</v>
      </c>
      <c r="BB65" s="42" t="s">
        <v>177</v>
      </c>
      <c r="BC65" s="42" t="n">
        <v>56</v>
      </c>
      <c r="BD65" s="42" t="s">
        <v>177</v>
      </c>
      <c r="BE65" s="42" t="n">
        <v>85.2</v>
      </c>
      <c r="BF65" s="42" t="s">
        <v>177</v>
      </c>
      <c r="CF65" s="43" t="n">
        <v>11</v>
      </c>
      <c r="CG65" s="43" t="n">
        <v>4</v>
      </c>
      <c r="CH65" s="43" t="n">
        <v>1</v>
      </c>
      <c r="CL65" s="44" t="n">
        <v>1.08624809906583</v>
      </c>
      <c r="CM65" s="39" t="n">
        <v>42</v>
      </c>
      <c r="CN65" s="39" t="n">
        <v>0.11</v>
      </c>
      <c r="CO65" s="39" t="n">
        <v>1.87</v>
      </c>
      <c r="CP65" s="39" t="n">
        <v>11.34</v>
      </c>
      <c r="CS65" s="39" t="n">
        <v>0.18</v>
      </c>
      <c r="CT65" s="39" t="n">
        <v>35.1</v>
      </c>
      <c r="CU65" s="39" t="n">
        <v>1.33</v>
      </c>
      <c r="CW65" s="39" t="n">
        <v>0.11</v>
      </c>
      <c r="CX65" s="39" t="n">
        <v>0.02</v>
      </c>
      <c r="CY65" s="45" t="n">
        <v>0</v>
      </c>
      <c r="CZ65" s="45" t="n">
        <v>58.17784048637</v>
      </c>
      <c r="DA65" s="45" t="n">
        <v>31.7144450175638</v>
      </c>
      <c r="DB65" s="45" t="n">
        <v>1.47791728863666</v>
      </c>
      <c r="DC65" s="45" t="n">
        <v>6.15991223235896</v>
      </c>
      <c r="DD65" s="45" t="n">
        <v>1.22092448409414</v>
      </c>
      <c r="DE65" s="45" t="n">
        <v>0.447093386123778</v>
      </c>
      <c r="DF65" s="45" t="n">
        <v>0.155799083077059</v>
      </c>
      <c r="DG65" s="45" t="n">
        <v>0.593129529439134</v>
      </c>
      <c r="DH65" s="45" t="n">
        <v>0.0529384923364185</v>
      </c>
      <c r="DI65" s="45" t="n">
        <v>0.0508333333333333</v>
      </c>
    </row>
    <row r="66" customFormat="false" ht="12.75" hidden="false" customHeight="false" outlineLevel="0" collapsed="false">
      <c r="A66" s="35" t="s">
        <v>334</v>
      </c>
      <c r="B66" s="36" t="s">
        <v>279</v>
      </c>
      <c r="C66" s="37" t="n">
        <v>1920</v>
      </c>
      <c r="D66" s="37" t="n">
        <v>620389</v>
      </c>
      <c r="E66" s="37" t="n">
        <v>7286722</v>
      </c>
      <c r="F66" s="37" t="n">
        <v>620400.927559</v>
      </c>
      <c r="G66" s="37" t="n">
        <v>7286739.03432</v>
      </c>
      <c r="H66" s="37" t="n">
        <v>208.211615469</v>
      </c>
      <c r="I66" s="37" t="s">
        <v>171</v>
      </c>
      <c r="J66" s="38" t="s">
        <v>316</v>
      </c>
      <c r="K66" s="38" t="s">
        <v>316</v>
      </c>
      <c r="L66" s="39" t="n">
        <v>36.02</v>
      </c>
      <c r="M66" s="39" t="n">
        <v>36.31</v>
      </c>
      <c r="N66" s="39" t="n">
        <v>0.29</v>
      </c>
      <c r="O66" s="39" t="n">
        <v>76.7</v>
      </c>
      <c r="P66" s="39" t="n">
        <v>35</v>
      </c>
      <c r="Q66" s="39" t="n">
        <v>54.9</v>
      </c>
      <c r="R66" s="36" t="s">
        <v>251</v>
      </c>
      <c r="S66" s="36" t="s">
        <v>333</v>
      </c>
      <c r="T66" s="40" t="s">
        <v>293</v>
      </c>
      <c r="U66" s="35" t="s">
        <v>13</v>
      </c>
      <c r="W66" s="36" t="s">
        <v>283</v>
      </c>
      <c r="X66" s="39" t="n">
        <v>45.8259717314488</v>
      </c>
      <c r="Y66" s="39" t="n">
        <v>0.110424028268551</v>
      </c>
      <c r="Z66" s="39" t="n">
        <v>2.05388692579505</v>
      </c>
      <c r="AA66" s="39" t="n">
        <v>12.1245583038869</v>
      </c>
      <c r="AB66" s="39" t="n">
        <v>0.220848056537103</v>
      </c>
      <c r="AC66" s="39" t="n">
        <v>37.7650176678445</v>
      </c>
      <c r="AD66" s="39" t="n">
        <v>1.79991166077739</v>
      </c>
      <c r="AE66" s="39" t="n">
        <v>0</v>
      </c>
      <c r="AF66" s="39" t="n">
        <v>0.088339222614841</v>
      </c>
      <c r="AG66" s="39" t="n">
        <v>0.0110424028268551</v>
      </c>
      <c r="AH66" s="42" t="s">
        <v>177</v>
      </c>
      <c r="AI66" s="42" t="n">
        <v>43.4</v>
      </c>
      <c r="AJ66" s="42" t="s">
        <v>178</v>
      </c>
      <c r="AK66" s="42" t="s">
        <v>178</v>
      </c>
      <c r="AL66" s="42" t="n">
        <v>927</v>
      </c>
      <c r="AM66" s="42" t="n">
        <v>3450</v>
      </c>
      <c r="AN66" s="42" t="s">
        <v>180</v>
      </c>
      <c r="AO66" s="42" t="s">
        <v>178</v>
      </c>
      <c r="AP66" s="42" t="s">
        <v>178</v>
      </c>
      <c r="AQ66" s="42" t="s">
        <v>177</v>
      </c>
      <c r="AR66" s="42" t="s">
        <v>177</v>
      </c>
      <c r="AS66" s="42" t="n">
        <v>1190</v>
      </c>
      <c r="AT66" s="42" t="s">
        <v>178</v>
      </c>
      <c r="AU66" s="42" t="s">
        <v>177</v>
      </c>
      <c r="AV66" s="42" t="n">
        <v>331</v>
      </c>
      <c r="AW66" s="42" t="s">
        <v>181</v>
      </c>
      <c r="AX66" s="42" t="s">
        <v>180</v>
      </c>
      <c r="AY66" s="42" t="s">
        <v>178</v>
      </c>
      <c r="AZ66" s="42" t="n">
        <v>20.5</v>
      </c>
      <c r="BA66" s="42" t="s">
        <v>177</v>
      </c>
      <c r="BB66" s="42" t="s">
        <v>177</v>
      </c>
      <c r="BC66" s="42" t="n">
        <v>54.3</v>
      </c>
      <c r="BD66" s="42" t="s">
        <v>177</v>
      </c>
      <c r="BE66" s="42" t="n">
        <v>89.9</v>
      </c>
      <c r="BF66" s="42" t="n">
        <v>10.4</v>
      </c>
      <c r="CF66" s="43" t="n">
        <v>2</v>
      </c>
      <c r="CG66" s="43" t="n">
        <v>2</v>
      </c>
      <c r="CH66" s="43" t="n">
        <v>1</v>
      </c>
      <c r="CL66" s="44" t="n">
        <v>1.10424028268551</v>
      </c>
      <c r="CM66" s="39" t="n">
        <v>41.5</v>
      </c>
      <c r="CN66" s="39" t="n">
        <v>0.1</v>
      </c>
      <c r="CO66" s="39" t="n">
        <v>1.86</v>
      </c>
      <c r="CP66" s="39" t="n">
        <v>10.98</v>
      </c>
      <c r="CS66" s="39" t="n">
        <v>0.2</v>
      </c>
      <c r="CT66" s="39" t="n">
        <v>34.2</v>
      </c>
      <c r="CU66" s="39" t="n">
        <v>1.63</v>
      </c>
      <c r="CW66" s="39" t="n">
        <v>0.08</v>
      </c>
      <c r="CX66" s="39" t="n">
        <v>0.01</v>
      </c>
      <c r="CY66" s="45" t="n">
        <v>0</v>
      </c>
      <c r="CZ66" s="45" t="n">
        <v>57.0672037458921</v>
      </c>
      <c r="DA66" s="45" t="n">
        <v>31.776543601268</v>
      </c>
      <c r="DB66" s="45" t="n">
        <v>2.69600558461703</v>
      </c>
      <c r="DC66" s="45" t="n">
        <v>6.34757014047068</v>
      </c>
      <c r="DD66" s="45" t="n">
        <v>0.903428486930779</v>
      </c>
      <c r="DE66" s="45" t="n">
        <v>0.436091754822267</v>
      </c>
      <c r="DF66" s="45" t="n">
        <v>0.144100840983546</v>
      </c>
      <c r="DG66" s="45" t="n">
        <v>0.602125874610899</v>
      </c>
      <c r="DH66" s="45" t="n">
        <v>0.0269299704046924</v>
      </c>
      <c r="DI66" s="45" t="n">
        <v>0.0919444444444444</v>
      </c>
    </row>
    <row r="67" customFormat="false" ht="12.75" hidden="false" customHeight="false" outlineLevel="0" collapsed="false">
      <c r="A67" s="35" t="s">
        <v>335</v>
      </c>
      <c r="B67" s="36" t="s">
        <v>279</v>
      </c>
      <c r="C67" s="37" t="n">
        <v>1921</v>
      </c>
      <c r="D67" s="37" t="n">
        <v>620389</v>
      </c>
      <c r="E67" s="37" t="n">
        <v>7286722</v>
      </c>
      <c r="F67" s="37" t="n">
        <v>620402.581554</v>
      </c>
      <c r="G67" s="37" t="n">
        <v>7286741.39647</v>
      </c>
      <c r="H67" s="37" t="n">
        <v>204.108594636</v>
      </c>
      <c r="I67" s="37" t="s">
        <v>171</v>
      </c>
      <c r="J67" s="38" t="s">
        <v>316</v>
      </c>
      <c r="K67" s="38" t="s">
        <v>316</v>
      </c>
      <c r="L67" s="39" t="n">
        <v>41.04</v>
      </c>
      <c r="M67" s="39" t="n">
        <v>41.32</v>
      </c>
      <c r="N67" s="39" t="n">
        <v>0.28</v>
      </c>
      <c r="O67" s="39" t="n">
        <v>76.7</v>
      </c>
      <c r="P67" s="39" t="n">
        <v>35</v>
      </c>
      <c r="Q67" s="39" t="n">
        <v>54.9</v>
      </c>
      <c r="R67" s="36" t="s">
        <v>251</v>
      </c>
      <c r="S67" s="36" t="s">
        <v>333</v>
      </c>
      <c r="T67" s="40" t="s">
        <v>282</v>
      </c>
      <c r="U67" s="35" t="s">
        <v>13</v>
      </c>
      <c r="W67" s="36" t="s">
        <v>283</v>
      </c>
      <c r="X67" s="39" t="n">
        <v>43.2402234636872</v>
      </c>
      <c r="Y67" s="39" t="n">
        <v>0.100558659217877</v>
      </c>
      <c r="Z67" s="39" t="n">
        <v>1.68715083798883</v>
      </c>
      <c r="AA67" s="39" t="n">
        <v>13.3743016759777</v>
      </c>
      <c r="AB67" s="39" t="n">
        <v>0.212290502793296</v>
      </c>
      <c r="AC67" s="39" t="n">
        <v>39.6648044692737</v>
      </c>
      <c r="AD67" s="39" t="n">
        <v>1.63128491620112</v>
      </c>
      <c r="AE67" s="39" t="n">
        <v>0</v>
      </c>
      <c r="AF67" s="39" t="n">
        <v>0.0670391061452514</v>
      </c>
      <c r="AG67" s="39" t="n">
        <v>0.0223463687150838</v>
      </c>
      <c r="AH67" s="42" t="s">
        <v>177</v>
      </c>
      <c r="AI67" s="42" t="n">
        <v>45.1</v>
      </c>
      <c r="AJ67" s="42" t="s">
        <v>178</v>
      </c>
      <c r="AK67" s="42" t="s">
        <v>178</v>
      </c>
      <c r="AL67" s="42" t="n">
        <v>1510</v>
      </c>
      <c r="AM67" s="42" t="n">
        <v>3220</v>
      </c>
      <c r="AN67" s="42" t="s">
        <v>180</v>
      </c>
      <c r="AO67" s="42" t="s">
        <v>178</v>
      </c>
      <c r="AP67" s="42" t="s">
        <v>178</v>
      </c>
      <c r="AQ67" s="42" t="s">
        <v>177</v>
      </c>
      <c r="AR67" s="42" t="s">
        <v>177</v>
      </c>
      <c r="AS67" s="42" t="n">
        <v>1330</v>
      </c>
      <c r="AT67" s="42" t="s">
        <v>178</v>
      </c>
      <c r="AU67" s="42" t="s">
        <v>177</v>
      </c>
      <c r="AV67" s="42" t="n">
        <v>224</v>
      </c>
      <c r="AW67" s="42" t="s">
        <v>181</v>
      </c>
      <c r="AX67" s="42" t="s">
        <v>180</v>
      </c>
      <c r="AY67" s="42" t="s">
        <v>178</v>
      </c>
      <c r="AZ67" s="42" t="n">
        <v>21.5</v>
      </c>
      <c r="BA67" s="42" t="s">
        <v>177</v>
      </c>
      <c r="BB67" s="42" t="s">
        <v>177</v>
      </c>
      <c r="BC67" s="42" t="n">
        <v>48.4</v>
      </c>
      <c r="BD67" s="42" t="s">
        <v>177</v>
      </c>
      <c r="BE67" s="42" t="n">
        <v>83.7</v>
      </c>
      <c r="BF67" s="42" t="n">
        <v>12.7</v>
      </c>
      <c r="CF67" s="43" t="n">
        <v>3</v>
      </c>
      <c r="CG67" s="43" t="n">
        <v>3</v>
      </c>
      <c r="CH67" s="43" t="n">
        <v>2</v>
      </c>
      <c r="CL67" s="44" t="n">
        <v>1.11731843575419</v>
      </c>
      <c r="CM67" s="39" t="n">
        <v>38.7</v>
      </c>
      <c r="CN67" s="39" t="n">
        <v>0.09</v>
      </c>
      <c r="CO67" s="39" t="n">
        <v>1.51</v>
      </c>
      <c r="CP67" s="39" t="n">
        <v>11.97</v>
      </c>
      <c r="CS67" s="39" t="n">
        <v>0.19</v>
      </c>
      <c r="CT67" s="39" t="n">
        <v>35.5</v>
      </c>
      <c r="CU67" s="39" t="n">
        <v>1.46</v>
      </c>
      <c r="CW67" s="39" t="n">
        <v>0.06</v>
      </c>
      <c r="CX67" s="39" t="n">
        <v>0.02</v>
      </c>
      <c r="CY67" s="45" t="n">
        <v>0</v>
      </c>
      <c r="CZ67" s="45" t="n">
        <v>72.5060293481754</v>
      </c>
      <c r="DA67" s="45" t="n">
        <v>17.6449038716113</v>
      </c>
      <c r="DB67" s="45" t="n">
        <v>2.77090410496323</v>
      </c>
      <c r="DC67" s="45" t="n">
        <v>5.23763537463587</v>
      </c>
      <c r="DD67" s="45" t="n">
        <v>0.685844866096597</v>
      </c>
      <c r="DE67" s="45" t="n">
        <v>0.407317803445162</v>
      </c>
      <c r="DF67" s="45" t="n">
        <v>0.131329020276024</v>
      </c>
      <c r="DG67" s="45" t="n">
        <v>0.561495307165668</v>
      </c>
      <c r="DH67" s="45" t="n">
        <v>0.0545403036307577</v>
      </c>
      <c r="DI67" s="45" t="n">
        <v>0.0622222222222222</v>
      </c>
    </row>
    <row r="68" customFormat="false" ht="12.75" hidden="false" customHeight="false" outlineLevel="0" collapsed="false">
      <c r="A68" s="35" t="s">
        <v>336</v>
      </c>
      <c r="B68" s="36" t="s">
        <v>279</v>
      </c>
      <c r="C68" s="37" t="n">
        <v>1922</v>
      </c>
      <c r="D68" s="37" t="n">
        <v>620389</v>
      </c>
      <c r="E68" s="37" t="n">
        <v>7286722</v>
      </c>
      <c r="F68" s="37" t="n">
        <v>620404.209163</v>
      </c>
      <c r="G68" s="37" t="n">
        <v>7286743.72094</v>
      </c>
      <c r="H68" s="37" t="n">
        <v>200.071025781</v>
      </c>
      <c r="I68" s="37" t="s">
        <v>171</v>
      </c>
      <c r="J68" s="38" t="s">
        <v>316</v>
      </c>
      <c r="K68" s="38" t="s">
        <v>316</v>
      </c>
      <c r="L68" s="39" t="n">
        <v>46.03</v>
      </c>
      <c r="M68" s="39" t="n">
        <v>46.2</v>
      </c>
      <c r="N68" s="39" t="n">
        <v>0.17</v>
      </c>
      <c r="O68" s="39" t="n">
        <v>76.7</v>
      </c>
      <c r="P68" s="39" t="n">
        <v>35</v>
      </c>
      <c r="Q68" s="39" t="n">
        <v>54.9</v>
      </c>
      <c r="R68" s="36" t="s">
        <v>251</v>
      </c>
      <c r="S68" s="36" t="s">
        <v>337</v>
      </c>
      <c r="T68" s="40" t="s">
        <v>282</v>
      </c>
      <c r="U68" s="35" t="s">
        <v>13</v>
      </c>
      <c r="W68" s="36" t="s">
        <v>283</v>
      </c>
      <c r="X68" s="39" t="n">
        <v>44.2526828188959</v>
      </c>
      <c r="Y68" s="39" t="n">
        <v>0.11063170704724</v>
      </c>
      <c r="Z68" s="39" t="n">
        <v>1.79223365416528</v>
      </c>
      <c r="AA68" s="39" t="n">
        <v>13.0434782608696</v>
      </c>
      <c r="AB68" s="39" t="n">
        <v>0.210200243389756</v>
      </c>
      <c r="AC68" s="39" t="n">
        <v>38.7210974665339</v>
      </c>
      <c r="AD68" s="39" t="n">
        <v>1.78117048346056</v>
      </c>
      <c r="AE68" s="39" t="n">
        <v>0</v>
      </c>
      <c r="AF68" s="39" t="n">
        <v>0.0663790242283439</v>
      </c>
      <c r="AG68" s="39" t="n">
        <v>0.022126341409448</v>
      </c>
      <c r="AH68" s="42" t="s">
        <v>177</v>
      </c>
      <c r="AI68" s="42" t="n">
        <v>33.8</v>
      </c>
      <c r="AJ68" s="42" t="s">
        <v>178</v>
      </c>
      <c r="AK68" s="42" t="s">
        <v>178</v>
      </c>
      <c r="AL68" s="42" t="n">
        <v>1090</v>
      </c>
      <c r="AM68" s="42" t="n">
        <v>2280</v>
      </c>
      <c r="AN68" s="42" t="s">
        <v>180</v>
      </c>
      <c r="AO68" s="42" t="s">
        <v>178</v>
      </c>
      <c r="AP68" s="42" t="s">
        <v>178</v>
      </c>
      <c r="AQ68" s="42" t="s">
        <v>177</v>
      </c>
      <c r="AR68" s="42" t="s">
        <v>177</v>
      </c>
      <c r="AS68" s="42" t="n">
        <v>1300</v>
      </c>
      <c r="AT68" s="42" t="s">
        <v>178</v>
      </c>
      <c r="AU68" s="42" t="s">
        <v>177</v>
      </c>
      <c r="AV68" s="42" t="n">
        <v>139</v>
      </c>
      <c r="AW68" s="42" t="s">
        <v>181</v>
      </c>
      <c r="AX68" s="42" t="s">
        <v>180</v>
      </c>
      <c r="AY68" s="42" t="s">
        <v>178</v>
      </c>
      <c r="AZ68" s="42" t="n">
        <v>24.7</v>
      </c>
      <c r="BA68" s="42" t="s">
        <v>177</v>
      </c>
      <c r="BB68" s="42" t="s">
        <v>177</v>
      </c>
      <c r="BC68" s="42" t="n">
        <v>45.8</v>
      </c>
      <c r="BD68" s="42" t="s">
        <v>177</v>
      </c>
      <c r="BE68" s="42" t="n">
        <v>88.3</v>
      </c>
      <c r="BF68" s="42" t="s">
        <v>177</v>
      </c>
      <c r="CF68" s="43" t="n">
        <v>2</v>
      </c>
      <c r="CG68" s="43" t="n">
        <v>4</v>
      </c>
      <c r="CH68" s="43" t="n">
        <v>1</v>
      </c>
      <c r="CL68" s="44" t="n">
        <v>1.1063170704724</v>
      </c>
      <c r="CM68" s="39" t="n">
        <v>40</v>
      </c>
      <c r="CN68" s="39" t="n">
        <v>0.1</v>
      </c>
      <c r="CO68" s="39" t="n">
        <v>1.62</v>
      </c>
      <c r="CP68" s="39" t="n">
        <v>11.79</v>
      </c>
      <c r="CS68" s="39" t="n">
        <v>0.19</v>
      </c>
      <c r="CT68" s="39" t="n">
        <v>35</v>
      </c>
      <c r="CU68" s="39" t="n">
        <v>1.61</v>
      </c>
      <c r="CW68" s="39" t="n">
        <v>0.06</v>
      </c>
      <c r="CX68" s="39" t="n">
        <v>0.02</v>
      </c>
      <c r="CY68" s="45" t="n">
        <v>0</v>
      </c>
      <c r="CZ68" s="45" t="n">
        <v>66.4768153234042</v>
      </c>
      <c r="DA68" s="45" t="n">
        <v>23.0556807430436</v>
      </c>
      <c r="DB68" s="45" t="n">
        <v>3.11684706230297</v>
      </c>
      <c r="DC68" s="45" t="n">
        <v>5.58555456336831</v>
      </c>
      <c r="DD68" s="45" t="n">
        <v>0.679666814881324</v>
      </c>
      <c r="DE68" s="45" t="n">
        <v>0.288666602034086</v>
      </c>
      <c r="DF68" s="45" t="n">
        <v>0.144606504649908</v>
      </c>
      <c r="DG68" s="45" t="n">
        <v>0.598113445810205</v>
      </c>
      <c r="DH68" s="45" t="n">
        <v>0.0540489405053878</v>
      </c>
      <c r="DI68" s="45" t="n">
        <v>0.0386111111111111</v>
      </c>
    </row>
    <row r="69" customFormat="false" ht="12.75" hidden="false" customHeight="false" outlineLevel="0" collapsed="false">
      <c r="A69" s="35" t="s">
        <v>338</v>
      </c>
      <c r="B69" s="36" t="s">
        <v>279</v>
      </c>
      <c r="C69" s="37" t="n">
        <v>1923</v>
      </c>
      <c r="D69" s="37" t="n">
        <v>620389</v>
      </c>
      <c r="E69" s="37" t="n">
        <v>7286722</v>
      </c>
      <c r="F69" s="37" t="n">
        <v>620405.769162</v>
      </c>
      <c r="G69" s="37" t="n">
        <v>7286745.94885</v>
      </c>
      <c r="H69" s="37" t="n">
        <v>196.201177618</v>
      </c>
      <c r="I69" s="37" t="s">
        <v>171</v>
      </c>
      <c r="J69" s="38" t="s">
        <v>316</v>
      </c>
      <c r="K69" s="38" t="s">
        <v>316</v>
      </c>
      <c r="L69" s="39" t="n">
        <v>50.74</v>
      </c>
      <c r="M69" s="39" t="n">
        <v>50.95</v>
      </c>
      <c r="N69" s="39" t="n">
        <v>0.21</v>
      </c>
      <c r="O69" s="39" t="n">
        <v>76.7</v>
      </c>
      <c r="P69" s="39" t="n">
        <v>35</v>
      </c>
      <c r="Q69" s="39" t="n">
        <v>54.9</v>
      </c>
      <c r="R69" s="36" t="s">
        <v>251</v>
      </c>
      <c r="S69" s="36" t="s">
        <v>339</v>
      </c>
      <c r="T69" s="40" t="s">
        <v>282</v>
      </c>
      <c r="U69" s="35" t="s">
        <v>13</v>
      </c>
      <c r="W69" s="36" t="s">
        <v>283</v>
      </c>
      <c r="X69" s="39" t="n">
        <v>43.1438127090301</v>
      </c>
      <c r="Y69" s="39" t="n">
        <v>0.100334448160535</v>
      </c>
      <c r="Z69" s="39" t="n">
        <v>1.97324414715719</v>
      </c>
      <c r="AA69" s="39" t="n">
        <v>13.3444816053512</v>
      </c>
      <c r="AB69" s="39" t="n">
        <v>0.211817168338908</v>
      </c>
      <c r="AC69" s="39" t="n">
        <v>39.4648829431438</v>
      </c>
      <c r="AD69" s="39" t="n">
        <v>1.64994425863991</v>
      </c>
      <c r="AE69" s="39" t="n">
        <v>0</v>
      </c>
      <c r="AF69" s="39" t="n">
        <v>0.0891861761426979</v>
      </c>
      <c r="AG69" s="39" t="n">
        <v>0.0222965440356745</v>
      </c>
      <c r="AH69" s="42" t="s">
        <v>177</v>
      </c>
      <c r="AI69" s="42" t="n">
        <v>49.5</v>
      </c>
      <c r="AJ69" s="42" t="s">
        <v>178</v>
      </c>
      <c r="AK69" s="42" t="s">
        <v>178</v>
      </c>
      <c r="AL69" s="42" t="n">
        <v>1180</v>
      </c>
      <c r="AM69" s="42" t="n">
        <v>1570</v>
      </c>
      <c r="AN69" s="42" t="s">
        <v>180</v>
      </c>
      <c r="AO69" s="42" t="s">
        <v>178</v>
      </c>
      <c r="AP69" s="42" t="s">
        <v>178</v>
      </c>
      <c r="AQ69" s="42" t="s">
        <v>177</v>
      </c>
      <c r="AR69" s="42" t="s">
        <v>177</v>
      </c>
      <c r="AS69" s="42" t="n">
        <v>1360</v>
      </c>
      <c r="AT69" s="42" t="s">
        <v>178</v>
      </c>
      <c r="AU69" s="42" t="s">
        <v>177</v>
      </c>
      <c r="AV69" s="42" t="n">
        <v>252</v>
      </c>
      <c r="AW69" s="42" t="s">
        <v>181</v>
      </c>
      <c r="AX69" s="42" t="s">
        <v>180</v>
      </c>
      <c r="AY69" s="42" t="s">
        <v>178</v>
      </c>
      <c r="AZ69" s="42" t="n">
        <v>22.6</v>
      </c>
      <c r="BA69" s="42" t="s">
        <v>177</v>
      </c>
      <c r="BB69" s="42" t="s">
        <v>177</v>
      </c>
      <c r="BC69" s="42" t="n">
        <v>45</v>
      </c>
      <c r="BD69" s="42" t="s">
        <v>177</v>
      </c>
      <c r="BE69" s="42" t="n">
        <v>94.4</v>
      </c>
      <c r="BF69" s="42" t="s">
        <v>177</v>
      </c>
      <c r="CF69" s="43" t="n">
        <v>2</v>
      </c>
      <c r="CG69" s="43" t="n">
        <v>3</v>
      </c>
      <c r="CH69" s="43" t="n">
        <v>1</v>
      </c>
      <c r="CL69" s="44" t="n">
        <v>1.11482720178372</v>
      </c>
      <c r="CM69" s="39" t="n">
        <v>38.7</v>
      </c>
      <c r="CN69" s="39" t="n">
        <v>0.09</v>
      </c>
      <c r="CO69" s="39" t="n">
        <v>1.77</v>
      </c>
      <c r="CP69" s="39" t="n">
        <v>11.97</v>
      </c>
      <c r="CS69" s="39" t="n">
        <v>0.19</v>
      </c>
      <c r="CT69" s="39" t="n">
        <v>35.4</v>
      </c>
      <c r="CU69" s="39" t="n">
        <v>1.48</v>
      </c>
      <c r="CW69" s="39" t="n">
        <v>0.08</v>
      </c>
      <c r="CX69" s="39" t="n">
        <v>0.02</v>
      </c>
      <c r="CY69" s="45" t="n">
        <v>0</v>
      </c>
      <c r="CZ69" s="45" t="n">
        <v>72.5882403139021</v>
      </c>
      <c r="DA69" s="45" t="n">
        <v>17.1665769345501</v>
      </c>
      <c r="DB69" s="45" t="n">
        <v>2.29888083414095</v>
      </c>
      <c r="DC69" s="45" t="n">
        <v>6.08096350286963</v>
      </c>
      <c r="DD69" s="45" t="n">
        <v>0.911296560245097</v>
      </c>
      <c r="DE69" s="45" t="n">
        <v>0.198373505624158</v>
      </c>
      <c r="DF69" s="45" t="n">
        <v>0.130886010163426</v>
      </c>
      <c r="DG69" s="45" t="n">
        <v>0.570426014819708</v>
      </c>
      <c r="DH69" s="45" t="n">
        <v>0.0543563236848037</v>
      </c>
      <c r="DI69" s="45" t="n">
        <v>0.07</v>
      </c>
    </row>
    <row r="70" customFormat="false" ht="12.75" hidden="false" customHeight="false" outlineLevel="0" collapsed="false">
      <c r="A70" s="35" t="s">
        <v>340</v>
      </c>
      <c r="B70" s="36" t="s">
        <v>279</v>
      </c>
      <c r="C70" s="37" t="n">
        <v>1924</v>
      </c>
      <c r="D70" s="37" t="n">
        <v>620389</v>
      </c>
      <c r="E70" s="37" t="n">
        <v>7286722</v>
      </c>
      <c r="F70" s="37" t="n">
        <v>620407.499013</v>
      </c>
      <c r="G70" s="37" t="n">
        <v>7286748.41933</v>
      </c>
      <c r="H70" s="37" t="n">
        <v>191.90998235</v>
      </c>
      <c r="I70" s="37" t="s">
        <v>171</v>
      </c>
      <c r="J70" s="38" t="s">
        <v>316</v>
      </c>
      <c r="K70" s="38" t="s">
        <v>316</v>
      </c>
      <c r="L70" s="39" t="n">
        <v>55.98</v>
      </c>
      <c r="M70" s="39" t="n">
        <v>56.2</v>
      </c>
      <c r="N70" s="39" t="n">
        <v>0.22</v>
      </c>
      <c r="O70" s="39" t="n">
        <v>76.7</v>
      </c>
      <c r="P70" s="39" t="n">
        <v>35</v>
      </c>
      <c r="Q70" s="39" t="n">
        <v>54.9</v>
      </c>
      <c r="R70" s="36" t="s">
        <v>251</v>
      </c>
      <c r="S70" s="36" t="s">
        <v>341</v>
      </c>
      <c r="T70" s="40" t="s">
        <v>282</v>
      </c>
      <c r="U70" s="35" t="s">
        <v>13</v>
      </c>
      <c r="W70" s="36" t="s">
        <v>283</v>
      </c>
      <c r="X70" s="39" t="n">
        <v>42.7225835389101</v>
      </c>
      <c r="Y70" s="39" t="n">
        <v>0.11213276519399</v>
      </c>
      <c r="Z70" s="39" t="n">
        <v>2.29872168647679</v>
      </c>
      <c r="AA70" s="39" t="n">
        <v>13.4222919937206</v>
      </c>
      <c r="AB70" s="39" t="n">
        <v>0.21305225386858</v>
      </c>
      <c r="AC70" s="39" t="n">
        <v>39.2464678178964</v>
      </c>
      <c r="AD70" s="39" t="n">
        <v>1.86140390222023</v>
      </c>
      <c r="AE70" s="39" t="n">
        <v>0</v>
      </c>
      <c r="AF70" s="39" t="n">
        <v>0.100919488674591</v>
      </c>
      <c r="AG70" s="39" t="n">
        <v>0.0224265530387979</v>
      </c>
      <c r="AH70" s="42" t="s">
        <v>177</v>
      </c>
      <c r="AI70" s="42" t="n">
        <v>60.2</v>
      </c>
      <c r="AJ70" s="42" t="s">
        <v>178</v>
      </c>
      <c r="AK70" s="42" t="s">
        <v>178</v>
      </c>
      <c r="AL70" s="42" t="n">
        <v>989</v>
      </c>
      <c r="AM70" s="42" t="n">
        <v>1200</v>
      </c>
      <c r="AN70" s="42" t="s">
        <v>180</v>
      </c>
      <c r="AO70" s="42" t="s">
        <v>178</v>
      </c>
      <c r="AP70" s="42" t="s">
        <v>178</v>
      </c>
      <c r="AQ70" s="42" t="s">
        <v>177</v>
      </c>
      <c r="AR70" s="42" t="s">
        <v>177</v>
      </c>
      <c r="AS70" s="42" t="n">
        <v>1370</v>
      </c>
      <c r="AT70" s="42" t="s">
        <v>178</v>
      </c>
      <c r="AU70" s="42" t="s">
        <v>177</v>
      </c>
      <c r="AV70" s="42" t="n">
        <v>238</v>
      </c>
      <c r="AW70" s="42" t="s">
        <v>181</v>
      </c>
      <c r="AX70" s="42" t="s">
        <v>180</v>
      </c>
      <c r="AY70" s="42" t="s">
        <v>178</v>
      </c>
      <c r="AZ70" s="42" t="n">
        <v>44.9</v>
      </c>
      <c r="BA70" s="42" t="s">
        <v>177</v>
      </c>
      <c r="BB70" s="42" t="s">
        <v>177</v>
      </c>
      <c r="BC70" s="42" t="n">
        <v>41.2</v>
      </c>
      <c r="BD70" s="42" t="s">
        <v>177</v>
      </c>
      <c r="BE70" s="42" t="n">
        <v>83.7</v>
      </c>
      <c r="BF70" s="42" t="n">
        <v>10.3</v>
      </c>
      <c r="CF70" s="43" t="n">
        <v>14</v>
      </c>
      <c r="CG70" s="43" t="n">
        <v>3</v>
      </c>
      <c r="CH70" s="43" t="n">
        <v>1</v>
      </c>
      <c r="CL70" s="44" t="n">
        <v>1.1213276519399</v>
      </c>
      <c r="CM70" s="39" t="n">
        <v>38.1</v>
      </c>
      <c r="CN70" s="39" t="n">
        <v>0.1</v>
      </c>
      <c r="CO70" s="39" t="n">
        <v>2.05</v>
      </c>
      <c r="CP70" s="39" t="n">
        <v>11.97</v>
      </c>
      <c r="CS70" s="39" t="n">
        <v>0.19</v>
      </c>
      <c r="CT70" s="39" t="n">
        <v>35</v>
      </c>
      <c r="CU70" s="39" t="n">
        <v>1.66</v>
      </c>
      <c r="CW70" s="39" t="n">
        <v>0.09</v>
      </c>
      <c r="CX70" s="39" t="n">
        <v>0.02</v>
      </c>
      <c r="CY70" s="45" t="n">
        <v>0</v>
      </c>
      <c r="CZ70" s="45" t="n">
        <v>73.9289852043031</v>
      </c>
      <c r="DA70" s="45" t="n">
        <v>14.5816954460793</v>
      </c>
      <c r="DB70" s="45" t="n">
        <v>2.44215293581143</v>
      </c>
      <c r="DC70" s="45" t="n">
        <v>7.08144995691845</v>
      </c>
      <c r="DD70" s="45" t="n">
        <v>1.0292105811131</v>
      </c>
      <c r="DE70" s="45" t="n">
        <v>0.15134809879915</v>
      </c>
      <c r="DF70" s="45" t="n">
        <v>0.146009176120212</v>
      </c>
      <c r="DG70" s="45" t="n">
        <v>0.584575389971996</v>
      </c>
      <c r="DH70" s="45" t="n">
        <v>0.0545732108833397</v>
      </c>
      <c r="DI70" s="45" t="n">
        <v>0.0661111111111111</v>
      </c>
    </row>
    <row r="71" customFormat="false" ht="12.75" hidden="false" customHeight="false" outlineLevel="0" collapsed="false">
      <c r="A71" s="35" t="s">
        <v>342</v>
      </c>
      <c r="B71" s="36" t="s">
        <v>279</v>
      </c>
      <c r="C71" s="37" t="n">
        <v>1925</v>
      </c>
      <c r="D71" s="37" t="n">
        <v>620389</v>
      </c>
      <c r="E71" s="37" t="n">
        <v>7286722</v>
      </c>
      <c r="F71" s="37" t="n">
        <v>620409.080449</v>
      </c>
      <c r="G71" s="37" t="n">
        <v>7286750.67785</v>
      </c>
      <c r="H71" s="37" t="n">
        <v>187.986954455</v>
      </c>
      <c r="I71" s="37" t="s">
        <v>171</v>
      </c>
      <c r="J71" s="38" t="s">
        <v>316</v>
      </c>
      <c r="K71" s="38" t="s">
        <v>316</v>
      </c>
      <c r="L71" s="39" t="n">
        <v>60.8</v>
      </c>
      <c r="M71" s="39" t="n">
        <v>60.97</v>
      </c>
      <c r="N71" s="39" t="n">
        <v>0.17</v>
      </c>
      <c r="O71" s="39" t="n">
        <v>76.7</v>
      </c>
      <c r="P71" s="39" t="n">
        <v>35</v>
      </c>
      <c r="Q71" s="39" t="n">
        <v>54.9</v>
      </c>
      <c r="R71" s="36" t="s">
        <v>251</v>
      </c>
      <c r="S71" s="36" t="s">
        <v>341</v>
      </c>
      <c r="T71" s="40" t="s">
        <v>282</v>
      </c>
      <c r="U71" s="35" t="s">
        <v>13</v>
      </c>
      <c r="W71" s="36" t="s">
        <v>283</v>
      </c>
      <c r="X71" s="39" t="n">
        <v>42.3851373901435</v>
      </c>
      <c r="Y71" s="39" t="n">
        <v>0.122371787740572</v>
      </c>
      <c r="Z71" s="39" t="n">
        <v>2.32506396707086</v>
      </c>
      <c r="AA71" s="39" t="n">
        <v>13.516520191345</v>
      </c>
      <c r="AB71" s="39" t="n">
        <v>0.211369451551897</v>
      </c>
      <c r="AC71" s="39" t="n">
        <v>39.158972076983</v>
      </c>
      <c r="AD71" s="39" t="n">
        <v>2.05807097563689</v>
      </c>
      <c r="AE71" s="39" t="n">
        <v>0.0667482478584937</v>
      </c>
      <c r="AF71" s="39" t="n">
        <v>0.122371787740572</v>
      </c>
      <c r="AG71" s="39" t="n">
        <v>0.0333741239292469</v>
      </c>
      <c r="AH71" s="42" t="s">
        <v>177</v>
      </c>
      <c r="AI71" s="42" t="n">
        <v>62.1</v>
      </c>
      <c r="AJ71" s="42" t="s">
        <v>178</v>
      </c>
      <c r="AK71" s="42" t="s">
        <v>178</v>
      </c>
      <c r="AL71" s="42" t="n">
        <v>932</v>
      </c>
      <c r="AM71" s="42" t="n">
        <v>1270</v>
      </c>
      <c r="AN71" s="42" t="n">
        <v>22.7</v>
      </c>
      <c r="AO71" s="42" t="s">
        <v>178</v>
      </c>
      <c r="AP71" s="42" t="s">
        <v>178</v>
      </c>
      <c r="AQ71" s="42" t="s">
        <v>177</v>
      </c>
      <c r="AR71" s="42" t="s">
        <v>177</v>
      </c>
      <c r="AS71" s="42" t="n">
        <v>1380</v>
      </c>
      <c r="AT71" s="42" t="s">
        <v>178</v>
      </c>
      <c r="AU71" s="42" t="s">
        <v>177</v>
      </c>
      <c r="AV71" s="42" t="n">
        <v>208</v>
      </c>
      <c r="AW71" s="42" t="s">
        <v>181</v>
      </c>
      <c r="AX71" s="42" t="s">
        <v>180</v>
      </c>
      <c r="AY71" s="42" t="s">
        <v>178</v>
      </c>
      <c r="AZ71" s="42" t="n">
        <v>40.9</v>
      </c>
      <c r="BA71" s="42" t="s">
        <v>177</v>
      </c>
      <c r="BB71" s="42" t="s">
        <v>177</v>
      </c>
      <c r="BC71" s="42" t="n">
        <v>50.2</v>
      </c>
      <c r="BD71" s="42" t="s">
        <v>177</v>
      </c>
      <c r="BE71" s="42" t="n">
        <v>83.3</v>
      </c>
      <c r="BF71" s="42" t="n">
        <v>17.2</v>
      </c>
      <c r="CF71" s="43" t="n">
        <v>7</v>
      </c>
      <c r="CG71" s="43" t="n">
        <v>5</v>
      </c>
      <c r="CH71" s="43" t="n">
        <v>1</v>
      </c>
      <c r="CL71" s="44" t="n">
        <v>1.11247079764156</v>
      </c>
      <c r="CM71" s="39" t="n">
        <v>38.1</v>
      </c>
      <c r="CN71" s="39" t="n">
        <v>0.11</v>
      </c>
      <c r="CO71" s="39" t="n">
        <v>2.09</v>
      </c>
      <c r="CP71" s="39" t="n">
        <v>12.15</v>
      </c>
      <c r="CS71" s="39" t="n">
        <v>0.19</v>
      </c>
      <c r="CT71" s="39" t="n">
        <v>35.2</v>
      </c>
      <c r="CU71" s="39" t="n">
        <v>1.85</v>
      </c>
      <c r="CV71" s="39" t="n">
        <v>0.06</v>
      </c>
      <c r="CW71" s="39" t="n">
        <v>0.11</v>
      </c>
      <c r="CX71" s="39" t="n">
        <v>0.03</v>
      </c>
      <c r="CY71" s="45" t="n">
        <v>0</v>
      </c>
      <c r="CZ71" s="45" t="n">
        <v>75.2509270076812</v>
      </c>
      <c r="DA71" s="45" t="n">
        <v>11.3780945836143</v>
      </c>
      <c r="DB71" s="45" t="n">
        <v>3.46918954440969</v>
      </c>
      <c r="DC71" s="45" t="n">
        <v>7.60748702903327</v>
      </c>
      <c r="DD71" s="45" t="n">
        <v>1.27696203193931</v>
      </c>
      <c r="DE71" s="45" t="n">
        <v>0.163906075955849</v>
      </c>
      <c r="DF71" s="45" t="n">
        <v>0.163049805931995</v>
      </c>
      <c r="DG71" s="45" t="n">
        <v>0.607280631627028</v>
      </c>
      <c r="DH71" s="45" t="n">
        <v>0.083103289807388</v>
      </c>
      <c r="DI71" s="45" t="n">
        <v>0.0577777777777778</v>
      </c>
    </row>
    <row r="72" customFormat="false" ht="12.75" hidden="false" customHeight="false" outlineLevel="0" collapsed="false">
      <c r="A72" s="35" t="s">
        <v>343</v>
      </c>
      <c r="B72" s="36" t="s">
        <v>279</v>
      </c>
      <c r="C72" s="37" t="n">
        <v>1926</v>
      </c>
      <c r="D72" s="37" t="n">
        <v>620389</v>
      </c>
      <c r="E72" s="37" t="n">
        <v>7286722</v>
      </c>
      <c r="F72" s="37" t="n">
        <v>620411.08734</v>
      </c>
      <c r="G72" s="37" t="n">
        <v>7286753.54399</v>
      </c>
      <c r="H72" s="37" t="n">
        <v>183.008513424</v>
      </c>
      <c r="I72" s="37" t="s">
        <v>171</v>
      </c>
      <c r="J72" s="38" t="s">
        <v>316</v>
      </c>
      <c r="K72" s="38" t="s">
        <v>316</v>
      </c>
      <c r="L72" s="39" t="n">
        <v>66.84</v>
      </c>
      <c r="M72" s="39" t="n">
        <v>67.1</v>
      </c>
      <c r="N72" s="39" t="n">
        <v>0.26</v>
      </c>
      <c r="O72" s="39" t="n">
        <v>76.7</v>
      </c>
      <c r="P72" s="39" t="n">
        <v>35</v>
      </c>
      <c r="Q72" s="39" t="n">
        <v>54.9</v>
      </c>
      <c r="R72" s="36" t="s">
        <v>251</v>
      </c>
      <c r="S72" s="36" t="s">
        <v>344</v>
      </c>
      <c r="T72" s="40" t="s">
        <v>282</v>
      </c>
      <c r="U72" s="35" t="s">
        <v>13</v>
      </c>
      <c r="W72" s="36" t="s">
        <v>283</v>
      </c>
      <c r="X72" s="39" t="n">
        <v>43.1341952741864</v>
      </c>
      <c r="Y72" s="39" t="n">
        <v>0.122603655818101</v>
      </c>
      <c r="Z72" s="39" t="n">
        <v>2.21801159161837</v>
      </c>
      <c r="AA72" s="39" t="n">
        <v>13.2411948283549</v>
      </c>
      <c r="AB72" s="39" t="n">
        <v>0.200624164065983</v>
      </c>
      <c r="AC72" s="39" t="n">
        <v>39.1217119928667</v>
      </c>
      <c r="AD72" s="39" t="n">
        <v>1.80561747659385</v>
      </c>
      <c r="AE72" s="39" t="n">
        <v>0</v>
      </c>
      <c r="AF72" s="39" t="n">
        <v>0.133749442710655</v>
      </c>
      <c r="AG72" s="39" t="n">
        <v>0.0222915737851092</v>
      </c>
      <c r="AH72" s="42" t="s">
        <v>177</v>
      </c>
      <c r="AI72" s="42" t="n">
        <v>42</v>
      </c>
      <c r="AJ72" s="42" t="s">
        <v>178</v>
      </c>
      <c r="AK72" s="42" t="s">
        <v>178</v>
      </c>
      <c r="AL72" s="42" t="n">
        <v>1260</v>
      </c>
      <c r="AM72" s="42" t="n">
        <v>1030</v>
      </c>
      <c r="AN72" s="42" t="s">
        <v>180</v>
      </c>
      <c r="AO72" s="42" t="s">
        <v>178</v>
      </c>
      <c r="AP72" s="42" t="s">
        <v>178</v>
      </c>
      <c r="AQ72" s="42" t="s">
        <v>177</v>
      </c>
      <c r="AR72" s="42" t="s">
        <v>177</v>
      </c>
      <c r="AS72" s="42" t="n">
        <v>1370</v>
      </c>
      <c r="AT72" s="42" t="s">
        <v>178</v>
      </c>
      <c r="AU72" s="42" t="s">
        <v>177</v>
      </c>
      <c r="AV72" s="42" t="n">
        <v>257</v>
      </c>
      <c r="AW72" s="42" t="s">
        <v>181</v>
      </c>
      <c r="AX72" s="42" t="s">
        <v>180</v>
      </c>
      <c r="AY72" s="42" t="s">
        <v>178</v>
      </c>
      <c r="AZ72" s="42" t="n">
        <v>26.8</v>
      </c>
      <c r="BA72" s="42" t="s">
        <v>177</v>
      </c>
      <c r="BB72" s="42" t="s">
        <v>177</v>
      </c>
      <c r="BC72" s="42" t="n">
        <v>42.6</v>
      </c>
      <c r="BD72" s="42" t="s">
        <v>177</v>
      </c>
      <c r="BE72" s="42" t="n">
        <v>82</v>
      </c>
      <c r="BF72" s="42" t="n">
        <v>11.1</v>
      </c>
      <c r="CF72" s="43" t="n">
        <v>2</v>
      </c>
      <c r="CG72" s="43" t="n">
        <v>4</v>
      </c>
      <c r="CH72" s="43" t="n">
        <v>1</v>
      </c>
      <c r="CL72" s="44" t="n">
        <v>1.11457868925546</v>
      </c>
      <c r="CM72" s="39" t="n">
        <v>38.7</v>
      </c>
      <c r="CN72" s="39" t="n">
        <v>0.11</v>
      </c>
      <c r="CO72" s="39" t="n">
        <v>1.99</v>
      </c>
      <c r="CP72" s="39" t="n">
        <v>11.88</v>
      </c>
      <c r="CS72" s="39" t="n">
        <v>0.18</v>
      </c>
      <c r="CT72" s="39" t="n">
        <v>35.1</v>
      </c>
      <c r="CU72" s="39" t="n">
        <v>1.62</v>
      </c>
      <c r="CW72" s="39" t="n">
        <v>0.12</v>
      </c>
      <c r="CX72" s="39" t="n">
        <v>0.02</v>
      </c>
      <c r="CY72" s="45" t="n">
        <v>0</v>
      </c>
      <c r="CZ72" s="45" t="n">
        <v>71.7318079172583</v>
      </c>
      <c r="DA72" s="45" t="n">
        <v>16.7929689226373</v>
      </c>
      <c r="DB72" s="45" t="n">
        <v>2.4736023514996</v>
      </c>
      <c r="DC72" s="45" t="n">
        <v>6.70907969568219</v>
      </c>
      <c r="DD72" s="45" t="n">
        <v>1.36486885737608</v>
      </c>
      <c r="DE72" s="45" t="n">
        <v>0.129976808113599</v>
      </c>
      <c r="DF72" s="45" t="n">
        <v>0.159729278198559</v>
      </c>
      <c r="DG72" s="45" t="n">
        <v>0.583692247958301</v>
      </c>
      <c r="DH72" s="45" t="n">
        <v>0.0542739212761205</v>
      </c>
      <c r="DI72" s="45" t="n">
        <v>0.0713888888888889</v>
      </c>
    </row>
    <row r="73" customFormat="false" ht="12.75" hidden="false" customHeight="false" outlineLevel="0" collapsed="false">
      <c r="A73" s="35" t="s">
        <v>345</v>
      </c>
      <c r="B73" s="36" t="s">
        <v>279</v>
      </c>
      <c r="C73" s="37" t="n">
        <v>1927</v>
      </c>
      <c r="D73" s="37" t="n">
        <v>620389</v>
      </c>
      <c r="E73" s="37" t="n">
        <v>7286722</v>
      </c>
      <c r="F73" s="37" t="n">
        <v>620413.773638</v>
      </c>
      <c r="G73" s="37" t="n">
        <v>7286757.38042</v>
      </c>
      <c r="H73" s="37" t="n">
        <v>176.344683976</v>
      </c>
      <c r="I73" s="37" t="s">
        <v>171</v>
      </c>
      <c r="J73" s="38" t="s">
        <v>316</v>
      </c>
      <c r="K73" s="38" t="s">
        <v>316</v>
      </c>
      <c r="L73" s="39" t="n">
        <v>74.88</v>
      </c>
      <c r="M73" s="39" t="n">
        <v>75.35</v>
      </c>
      <c r="N73" s="39" t="n">
        <v>0.47</v>
      </c>
      <c r="O73" s="39" t="n">
        <v>76.7</v>
      </c>
      <c r="P73" s="39" t="n">
        <v>35</v>
      </c>
      <c r="Q73" s="39" t="n">
        <v>54.9</v>
      </c>
      <c r="R73" s="36" t="s">
        <v>251</v>
      </c>
      <c r="S73" s="36" t="s">
        <v>341</v>
      </c>
      <c r="T73" s="40" t="s">
        <v>293</v>
      </c>
      <c r="U73" s="35" t="s">
        <v>13</v>
      </c>
      <c r="W73" s="36" t="s">
        <v>283</v>
      </c>
      <c r="X73" s="39" t="n">
        <v>45.1416318699921</v>
      </c>
      <c r="Y73" s="39" t="n">
        <v>0.101568671707482</v>
      </c>
      <c r="Z73" s="39" t="n">
        <v>2.2570815934996</v>
      </c>
      <c r="AA73" s="39" t="n">
        <v>12.3913779483128</v>
      </c>
      <c r="AB73" s="39" t="n">
        <v>0.191851935447466</v>
      </c>
      <c r="AC73" s="39" t="n">
        <v>37.9189707707934</v>
      </c>
      <c r="AD73" s="39" t="n">
        <v>1.7266674190272</v>
      </c>
      <c r="AE73" s="39" t="n">
        <v>0</v>
      </c>
      <c r="AF73" s="39" t="n">
        <v>0.248278975284957</v>
      </c>
      <c r="AG73" s="39" t="n">
        <v>0.022570815934996</v>
      </c>
      <c r="AH73" s="42" t="s">
        <v>177</v>
      </c>
      <c r="AI73" s="42" t="n">
        <v>54.1</v>
      </c>
      <c r="AJ73" s="42" t="s">
        <v>178</v>
      </c>
      <c r="AK73" s="42" t="s">
        <v>178</v>
      </c>
      <c r="AL73" s="42" t="n">
        <v>850</v>
      </c>
      <c r="AM73" s="42" t="n">
        <v>1570</v>
      </c>
      <c r="AN73" s="42" t="s">
        <v>180</v>
      </c>
      <c r="AO73" s="42" t="s">
        <v>178</v>
      </c>
      <c r="AP73" s="42" t="s">
        <v>178</v>
      </c>
      <c r="AQ73" s="42" t="s">
        <v>177</v>
      </c>
      <c r="AR73" s="42" t="s">
        <v>177</v>
      </c>
      <c r="AS73" s="42" t="n">
        <v>1370</v>
      </c>
      <c r="AT73" s="42" t="s">
        <v>178</v>
      </c>
      <c r="AU73" s="42" t="s">
        <v>177</v>
      </c>
      <c r="AV73" s="42" t="n">
        <v>645</v>
      </c>
      <c r="AW73" s="42" t="s">
        <v>181</v>
      </c>
      <c r="AX73" s="42" t="s">
        <v>180</v>
      </c>
      <c r="AY73" s="42" t="s">
        <v>178</v>
      </c>
      <c r="AZ73" s="42" t="n">
        <v>23.5</v>
      </c>
      <c r="BA73" s="42" t="s">
        <v>177</v>
      </c>
      <c r="BB73" s="42" t="s">
        <v>177</v>
      </c>
      <c r="BC73" s="42" t="n">
        <v>44.8</v>
      </c>
      <c r="BD73" s="42" t="s">
        <v>177</v>
      </c>
      <c r="BE73" s="42" t="n">
        <v>84.7</v>
      </c>
      <c r="BF73" s="42" t="s">
        <v>177</v>
      </c>
      <c r="CF73" s="43" t="n">
        <v>2</v>
      </c>
      <c r="CG73" s="43" t="n">
        <v>2</v>
      </c>
      <c r="CH73" s="43" t="n">
        <v>1</v>
      </c>
      <c r="CL73" s="44" t="n">
        <v>1.1285407967498</v>
      </c>
      <c r="CM73" s="39" t="n">
        <v>40</v>
      </c>
      <c r="CN73" s="39" t="n">
        <v>0.09</v>
      </c>
      <c r="CO73" s="39" t="n">
        <v>2</v>
      </c>
      <c r="CP73" s="39" t="n">
        <v>10.98</v>
      </c>
      <c r="CS73" s="39" t="n">
        <v>0.17</v>
      </c>
      <c r="CT73" s="39" t="n">
        <v>33.6</v>
      </c>
      <c r="CU73" s="39" t="n">
        <v>1.53</v>
      </c>
      <c r="CW73" s="39" t="n">
        <v>0.22</v>
      </c>
      <c r="CX73" s="39" t="n">
        <v>0.02</v>
      </c>
      <c r="CY73" s="45" t="n">
        <v>0</v>
      </c>
      <c r="CZ73" s="45" t="n">
        <v>59.9304398832341</v>
      </c>
      <c r="DA73" s="45" t="n">
        <v>27.7643003262396</v>
      </c>
      <c r="DB73" s="45" t="n">
        <v>2.35036441600326</v>
      </c>
      <c r="DC73" s="45" t="n">
        <v>6.43056333247673</v>
      </c>
      <c r="DD73" s="45" t="n">
        <v>2.53288606027364</v>
      </c>
      <c r="DE73" s="45" t="n">
        <v>0.198008805904586</v>
      </c>
      <c r="DF73" s="45" t="n">
        <v>0.132247098056658</v>
      </c>
      <c r="DG73" s="45" t="n">
        <v>0.606268500941818</v>
      </c>
      <c r="DH73" s="45" t="n">
        <v>0.0549215768695834</v>
      </c>
      <c r="DI73" s="45" t="n">
        <v>0.179166666666667</v>
      </c>
    </row>
    <row r="74" customFormat="false" ht="12.75" hidden="false" customHeight="false" outlineLevel="0" collapsed="false">
      <c r="A74" s="35" t="s">
        <v>346</v>
      </c>
      <c r="B74" s="36" t="s">
        <v>275</v>
      </c>
      <c r="C74" s="37" t="n">
        <v>1928</v>
      </c>
      <c r="D74" s="37" t="n">
        <v>620389</v>
      </c>
      <c r="E74" s="37" t="n">
        <v>7286722</v>
      </c>
      <c r="F74" s="37" t="n">
        <v>620413.90886</v>
      </c>
      <c r="G74" s="37" t="n">
        <v>7286757.57354</v>
      </c>
      <c r="H74" s="37" t="n">
        <v>176.009242591</v>
      </c>
      <c r="I74" s="37" t="s">
        <v>171</v>
      </c>
      <c r="J74" s="38" t="s">
        <v>316</v>
      </c>
      <c r="K74" s="38" t="s">
        <v>316</v>
      </c>
      <c r="L74" s="39" t="n">
        <v>75.35</v>
      </c>
      <c r="M74" s="39" t="n">
        <v>75.7</v>
      </c>
      <c r="N74" s="39" t="n">
        <v>0.35</v>
      </c>
      <c r="O74" s="39" t="n">
        <v>76.7</v>
      </c>
      <c r="P74" s="39" t="n">
        <v>35</v>
      </c>
      <c r="Q74" s="39" t="n">
        <v>54.9</v>
      </c>
      <c r="T74" s="40" t="s">
        <v>287</v>
      </c>
      <c r="U74" s="36" t="s">
        <v>174</v>
      </c>
      <c r="W74" s="36" t="s">
        <v>174</v>
      </c>
      <c r="X74" s="39" t="n">
        <v>64.8034398034398</v>
      </c>
      <c r="Y74" s="39" t="n">
        <v>0.522113022113022</v>
      </c>
      <c r="Z74" s="39" t="n">
        <v>13.6158886158886</v>
      </c>
      <c r="AA74" s="39" t="n">
        <v>3.81859131859132</v>
      </c>
      <c r="AB74" s="39" t="n">
        <v>0.0511875511875512</v>
      </c>
      <c r="AC74" s="39" t="n">
        <v>1.26945126945127</v>
      </c>
      <c r="AD74" s="39" t="n">
        <v>7.31981981981982</v>
      </c>
      <c r="AE74" s="39" t="n">
        <v>3.9004914004914</v>
      </c>
      <c r="AF74" s="39" t="n">
        <v>4.57616707616708</v>
      </c>
      <c r="AG74" s="39" t="n">
        <v>0.122850122850123</v>
      </c>
      <c r="AH74" s="42" t="s">
        <v>177</v>
      </c>
      <c r="AI74" s="42" t="n">
        <v>2290</v>
      </c>
      <c r="AJ74" s="42" t="s">
        <v>178</v>
      </c>
      <c r="AK74" s="42" t="n">
        <v>214</v>
      </c>
      <c r="AL74" s="42" t="n">
        <v>151</v>
      </c>
      <c r="AM74" s="42" t="n">
        <v>48.9</v>
      </c>
      <c r="AN74" s="42" t="s">
        <v>180</v>
      </c>
      <c r="AO74" s="42" t="s">
        <v>178</v>
      </c>
      <c r="AP74" s="42" t="n">
        <v>82.9</v>
      </c>
      <c r="AQ74" s="42" t="s">
        <v>177</v>
      </c>
      <c r="AR74" s="42" t="n">
        <v>16.8</v>
      </c>
      <c r="AS74" s="42" t="n">
        <v>27.9</v>
      </c>
      <c r="AT74" s="42" t="n">
        <v>54.2</v>
      </c>
      <c r="AU74" s="42" t="n">
        <v>185</v>
      </c>
      <c r="AV74" s="42" t="s">
        <v>179</v>
      </c>
      <c r="AW74" s="42" t="s">
        <v>181</v>
      </c>
      <c r="AX74" s="42" t="s">
        <v>180</v>
      </c>
      <c r="AY74" s="42" t="s">
        <v>178</v>
      </c>
      <c r="AZ74" s="42" t="n">
        <v>574</v>
      </c>
      <c r="BA74" s="42" t="n">
        <v>51.4</v>
      </c>
      <c r="BB74" s="42" t="s">
        <v>177</v>
      </c>
      <c r="BC74" s="42" t="n">
        <v>50.5</v>
      </c>
      <c r="BD74" s="42" t="n">
        <v>25</v>
      </c>
      <c r="BE74" s="42" t="n">
        <v>53.7</v>
      </c>
      <c r="BF74" s="42" t="n">
        <v>461</v>
      </c>
      <c r="CF74" s="43" t="n">
        <v>14</v>
      </c>
      <c r="CG74" s="43" t="n">
        <v>1</v>
      </c>
      <c r="CH74" s="43" t="n">
        <v>1</v>
      </c>
      <c r="CL74" s="44" t="n">
        <v>1.02375102375102</v>
      </c>
      <c r="CM74" s="39" t="n">
        <v>63.3</v>
      </c>
      <c r="CN74" s="39" t="n">
        <v>0.51</v>
      </c>
      <c r="CO74" s="39" t="n">
        <v>13.3</v>
      </c>
      <c r="CP74" s="39" t="n">
        <v>3.73</v>
      </c>
      <c r="CS74" s="39" t="n">
        <v>0.05</v>
      </c>
      <c r="CT74" s="39" t="n">
        <v>1.24</v>
      </c>
      <c r="CU74" s="39" t="n">
        <v>7.15</v>
      </c>
      <c r="CV74" s="39" t="n">
        <v>3.81</v>
      </c>
      <c r="CW74" s="39" t="n">
        <v>4.47</v>
      </c>
      <c r="CX74" s="39" t="n">
        <v>0.12</v>
      </c>
      <c r="CY74" s="45" t="n">
        <v>34.2083357551949</v>
      </c>
      <c r="CZ74" s="45" t="n">
        <v>0</v>
      </c>
      <c r="DA74" s="45" t="n">
        <v>0</v>
      </c>
      <c r="DB74" s="45" t="n">
        <v>0</v>
      </c>
      <c r="DC74" s="45" t="n">
        <v>54.1693334611268</v>
      </c>
      <c r="DD74" s="45" t="n">
        <v>10.3844661732653</v>
      </c>
      <c r="DE74" s="45" t="n">
        <v>0.00556488072944999</v>
      </c>
      <c r="DF74" s="45" t="n">
        <v>0.613561236043768</v>
      </c>
      <c r="DG74" s="45" t="n">
        <v>0.348940730688423</v>
      </c>
      <c r="DH74" s="45" t="n">
        <v>0.269797762951323</v>
      </c>
    </row>
    <row r="75" customFormat="false" ht="12.75" hidden="false" customHeight="false" outlineLevel="0" collapsed="false">
      <c r="A75" s="35" t="s">
        <v>347</v>
      </c>
      <c r="B75" s="36" t="s">
        <v>275</v>
      </c>
      <c r="C75" s="37" t="n">
        <v>1929</v>
      </c>
      <c r="D75" s="37" t="n">
        <v>620389</v>
      </c>
      <c r="E75" s="37" t="n">
        <v>7286722</v>
      </c>
      <c r="F75" s="37" t="n">
        <v>620414.024293</v>
      </c>
      <c r="G75" s="37" t="n">
        <v>7286757.73839</v>
      </c>
      <c r="H75" s="37" t="n">
        <v>175.72289019</v>
      </c>
      <c r="I75" s="37" t="s">
        <v>171</v>
      </c>
      <c r="J75" s="38" t="s">
        <v>316</v>
      </c>
      <c r="K75" s="38" t="s">
        <v>316</v>
      </c>
      <c r="L75" s="39" t="n">
        <v>75.7</v>
      </c>
      <c r="M75" s="39" t="n">
        <v>76.05</v>
      </c>
      <c r="N75" s="39" t="n">
        <v>0.35</v>
      </c>
      <c r="O75" s="39" t="n">
        <v>76.7</v>
      </c>
      <c r="P75" s="39" t="n">
        <v>35</v>
      </c>
      <c r="Q75" s="39" t="n">
        <v>54.9</v>
      </c>
      <c r="R75" s="36" t="s">
        <v>348</v>
      </c>
      <c r="T75" s="40" t="s">
        <v>277</v>
      </c>
      <c r="U75" s="36" t="s">
        <v>174</v>
      </c>
      <c r="W75" s="36" t="s">
        <v>174</v>
      </c>
      <c r="X75" s="39" t="n">
        <v>71.6579686872742</v>
      </c>
      <c r="Y75" s="39" t="n">
        <v>0.240867121637896</v>
      </c>
      <c r="Z75" s="39" t="n">
        <v>12.4448012846246</v>
      </c>
      <c r="AA75" s="39" t="n">
        <v>1.65596146126054</v>
      </c>
      <c r="AB75" s="39" t="n">
        <v>0.0301083902047371</v>
      </c>
      <c r="AC75" s="39" t="n">
        <v>0.762745885186672</v>
      </c>
      <c r="AD75" s="39" t="n">
        <v>3.89401846647933</v>
      </c>
      <c r="AE75" s="39" t="n">
        <v>4.21517462866319</v>
      </c>
      <c r="AF75" s="39" t="n">
        <v>5.03813729425933</v>
      </c>
      <c r="AG75" s="39" t="n">
        <v>0.0602167804094741</v>
      </c>
      <c r="AH75" s="42" t="s">
        <v>177</v>
      </c>
      <c r="AI75" s="42" t="n">
        <v>602</v>
      </c>
      <c r="AJ75" s="42" t="s">
        <v>178</v>
      </c>
      <c r="AK75" s="42" t="n">
        <v>101</v>
      </c>
      <c r="AL75" s="42" t="n">
        <v>156</v>
      </c>
      <c r="AM75" s="42" t="s">
        <v>178</v>
      </c>
      <c r="AN75" s="42" t="s">
        <v>180</v>
      </c>
      <c r="AO75" s="42" t="s">
        <v>178</v>
      </c>
      <c r="AP75" s="42" t="n">
        <v>40.8</v>
      </c>
      <c r="AQ75" s="42" t="s">
        <v>177</v>
      </c>
      <c r="AR75" s="42" t="s">
        <v>177</v>
      </c>
      <c r="AS75" s="42" t="s">
        <v>180</v>
      </c>
      <c r="AT75" s="42" t="n">
        <v>45.5</v>
      </c>
      <c r="AU75" s="42" t="n">
        <v>173</v>
      </c>
      <c r="AV75" s="42" t="s">
        <v>179</v>
      </c>
      <c r="AW75" s="42" t="s">
        <v>181</v>
      </c>
      <c r="AX75" s="42" t="s">
        <v>180</v>
      </c>
      <c r="AY75" s="42" t="s">
        <v>178</v>
      </c>
      <c r="AZ75" s="42" t="n">
        <v>173</v>
      </c>
      <c r="BA75" s="42" t="n">
        <v>19.4</v>
      </c>
      <c r="BB75" s="42" t="s">
        <v>177</v>
      </c>
      <c r="BC75" s="42" t="s">
        <v>177</v>
      </c>
      <c r="BD75" s="42" t="n">
        <v>14.7</v>
      </c>
      <c r="BE75" s="42" t="n">
        <v>30.2</v>
      </c>
      <c r="BF75" s="42" t="n">
        <v>197</v>
      </c>
      <c r="CF75" s="43" t="n">
        <v>7</v>
      </c>
      <c r="CG75" s="43" t="n">
        <v>1</v>
      </c>
      <c r="CH75" s="43" t="n">
        <v>1</v>
      </c>
      <c r="CL75" s="44" t="n">
        <v>1.00361300682457</v>
      </c>
      <c r="CM75" s="39" t="n">
        <v>71.4</v>
      </c>
      <c r="CN75" s="39" t="n">
        <v>0.24</v>
      </c>
      <c r="CO75" s="39" t="n">
        <v>12.4</v>
      </c>
      <c r="CP75" s="39" t="n">
        <v>1.65</v>
      </c>
      <c r="CS75" s="39" t="n">
        <v>0.03</v>
      </c>
      <c r="CT75" s="39" t="n">
        <v>0.76</v>
      </c>
      <c r="CU75" s="39" t="n">
        <v>3.88</v>
      </c>
      <c r="CV75" s="39" t="n">
        <v>4.2</v>
      </c>
      <c r="CW75" s="39" t="n">
        <v>5.02</v>
      </c>
      <c r="CX75" s="39" t="n">
        <v>0.06</v>
      </c>
      <c r="CY75" s="45" t="n">
        <v>42.1784586800248</v>
      </c>
      <c r="CZ75" s="45" t="n">
        <v>0</v>
      </c>
      <c r="DA75" s="45" t="n">
        <v>0</v>
      </c>
      <c r="DB75" s="45" t="n">
        <v>0</v>
      </c>
      <c r="DC75" s="45" t="n">
        <v>52.1886743153468</v>
      </c>
      <c r="DD75" s="45" t="n">
        <v>5.08537377397006</v>
      </c>
      <c r="DE75" s="45" t="n">
        <v>0</v>
      </c>
      <c r="DF75" s="45" t="n">
        <v>0.273499698628706</v>
      </c>
      <c r="DG75" s="45" t="n">
        <v>0.146212549984548</v>
      </c>
      <c r="DH75" s="45" t="n">
        <v>0.127780982045142</v>
      </c>
    </row>
    <row r="76" customFormat="false" ht="12.75" hidden="false" customHeight="false" outlineLevel="0" collapsed="false">
      <c r="A76" s="35" t="s">
        <v>349</v>
      </c>
      <c r="B76" s="36" t="s">
        <v>291</v>
      </c>
      <c r="C76" s="37" t="n">
        <v>1930</v>
      </c>
      <c r="D76" s="37" t="n">
        <v>620389</v>
      </c>
      <c r="E76" s="37" t="n">
        <v>7286722</v>
      </c>
      <c r="F76" s="37" t="n">
        <v>620414.0985</v>
      </c>
      <c r="G76" s="37" t="n">
        <v>7286757.84437</v>
      </c>
      <c r="H76" s="37" t="n">
        <v>175.538806504</v>
      </c>
      <c r="I76" s="37" t="s">
        <v>171</v>
      </c>
      <c r="J76" s="38" t="s">
        <v>316</v>
      </c>
      <c r="K76" s="38" t="s">
        <v>316</v>
      </c>
      <c r="L76" s="39" t="n">
        <v>76.05</v>
      </c>
      <c r="M76" s="39" t="n">
        <v>76.15</v>
      </c>
      <c r="N76" s="39" t="n">
        <v>0.1</v>
      </c>
      <c r="O76" s="39" t="n">
        <v>76.7</v>
      </c>
      <c r="P76" s="39" t="n">
        <v>35</v>
      </c>
      <c r="Q76" s="39" t="n">
        <v>54.9</v>
      </c>
      <c r="T76" s="40" t="s">
        <v>350</v>
      </c>
      <c r="U76" s="35" t="s">
        <v>13</v>
      </c>
      <c r="W76" s="36" t="s">
        <v>296</v>
      </c>
      <c r="X76" s="39" t="n">
        <v>49.2507712648744</v>
      </c>
      <c r="Y76" s="39" t="n">
        <v>0.143234905244601</v>
      </c>
      <c r="Z76" s="39" t="n">
        <v>5.25561921551344</v>
      </c>
      <c r="AA76" s="39" t="n">
        <v>9.35434111943587</v>
      </c>
      <c r="AB76" s="39" t="n">
        <v>0.143234905244601</v>
      </c>
      <c r="AC76" s="39" t="n">
        <v>27.7655354781842</v>
      </c>
      <c r="AD76" s="39" t="n">
        <v>4.59453503746144</v>
      </c>
      <c r="AE76" s="39" t="n">
        <v>1.41031291317761</v>
      </c>
      <c r="AF76" s="39" t="n">
        <v>2.06037902159542</v>
      </c>
      <c r="AG76" s="39" t="n">
        <v>0.0220361392684002</v>
      </c>
      <c r="AH76" s="42" t="s">
        <v>177</v>
      </c>
      <c r="AI76" s="42" t="n">
        <v>289</v>
      </c>
      <c r="AJ76" s="42" t="s">
        <v>178</v>
      </c>
      <c r="AK76" s="42" t="s">
        <v>178</v>
      </c>
      <c r="AL76" s="42" t="n">
        <v>1190</v>
      </c>
      <c r="AM76" s="42" t="n">
        <v>854</v>
      </c>
      <c r="AN76" s="42" t="s">
        <v>180</v>
      </c>
      <c r="AO76" s="42" t="s">
        <v>178</v>
      </c>
      <c r="AP76" s="42" t="s">
        <v>178</v>
      </c>
      <c r="AQ76" s="42" t="s">
        <v>177</v>
      </c>
      <c r="AR76" s="42" t="s">
        <v>177</v>
      </c>
      <c r="AS76" s="42" t="n">
        <v>1030</v>
      </c>
      <c r="AT76" s="42" t="s">
        <v>178</v>
      </c>
      <c r="AU76" s="42" t="n">
        <v>107</v>
      </c>
      <c r="AV76" s="42" t="n">
        <v>139</v>
      </c>
      <c r="AW76" s="42" t="s">
        <v>181</v>
      </c>
      <c r="AX76" s="42" t="s">
        <v>180</v>
      </c>
      <c r="AY76" s="42" t="s">
        <v>178</v>
      </c>
      <c r="AZ76" s="42" t="n">
        <v>87.2</v>
      </c>
      <c r="BA76" s="42" t="s">
        <v>177</v>
      </c>
      <c r="BB76" s="42" t="s">
        <v>177</v>
      </c>
      <c r="BC76" s="42" t="n">
        <v>31.5</v>
      </c>
      <c r="BD76" s="42" t="s">
        <v>177</v>
      </c>
      <c r="BE76" s="42" t="n">
        <v>87.6</v>
      </c>
      <c r="BF76" s="42" t="n">
        <v>40.7</v>
      </c>
      <c r="CF76" s="43" t="n">
        <v>17</v>
      </c>
      <c r="CG76" s="43" t="n">
        <v>2</v>
      </c>
      <c r="CH76" s="43" t="n">
        <v>1</v>
      </c>
      <c r="CL76" s="44" t="n">
        <v>1.10180696342001</v>
      </c>
      <c r="CM76" s="39" t="n">
        <v>44.7</v>
      </c>
      <c r="CN76" s="39" t="n">
        <v>0.13</v>
      </c>
      <c r="CO76" s="39" t="n">
        <v>4.77</v>
      </c>
      <c r="CP76" s="39" t="n">
        <v>8.49</v>
      </c>
      <c r="CS76" s="39" t="n">
        <v>0.13</v>
      </c>
      <c r="CT76" s="39" t="n">
        <v>25.2</v>
      </c>
      <c r="CU76" s="39" t="n">
        <v>4.17</v>
      </c>
      <c r="CV76" s="39" t="n">
        <v>1.28</v>
      </c>
      <c r="CW76" s="39" t="n">
        <v>1.87</v>
      </c>
      <c r="CX76" s="39" t="n">
        <v>0.02</v>
      </c>
      <c r="CY76" s="45" t="n">
        <v>0</v>
      </c>
      <c r="CZ76" s="45" t="n">
        <v>24.9814503422205</v>
      </c>
      <c r="DA76" s="45" t="n">
        <v>18.551603023776</v>
      </c>
      <c r="DB76" s="45" t="n">
        <v>16.1214134880214</v>
      </c>
      <c r="DC76" s="45" t="n">
        <v>17.503782974682</v>
      </c>
      <c r="DD76" s="45" t="n">
        <v>21.6178375944484</v>
      </c>
      <c r="DE76" s="45" t="n">
        <v>0.110787933751556</v>
      </c>
      <c r="DF76" s="45" t="n">
        <v>0.191783974552409</v>
      </c>
      <c r="DG76" s="45" t="n">
        <v>0.866200470853891</v>
      </c>
      <c r="DH76" s="45" t="n">
        <v>0.0551401976938163</v>
      </c>
      <c r="DI76" s="45" t="n">
        <v>0.0386111111111111</v>
      </c>
    </row>
    <row r="77" customFormat="false" ht="12.75" hidden="false" customHeight="false" outlineLevel="0" collapsed="false">
      <c r="A77" s="35" t="s">
        <v>351</v>
      </c>
      <c r="B77" s="36" t="s">
        <v>291</v>
      </c>
      <c r="C77" s="37" t="n">
        <v>1931</v>
      </c>
      <c r="D77" s="37" t="n">
        <v>620389</v>
      </c>
      <c r="E77" s="37" t="n">
        <v>7286722</v>
      </c>
      <c r="F77" s="37" t="n">
        <v>620414.131481</v>
      </c>
      <c r="G77" s="37" t="n">
        <v>7286757.89147</v>
      </c>
      <c r="H77" s="37" t="n">
        <v>175.456991532</v>
      </c>
      <c r="I77" s="37" t="s">
        <v>171</v>
      </c>
      <c r="J77" s="38" t="s">
        <v>316</v>
      </c>
      <c r="K77" s="38" t="s">
        <v>316</v>
      </c>
      <c r="L77" s="39" t="n">
        <v>76.15</v>
      </c>
      <c r="M77" s="39" t="n">
        <v>76.25</v>
      </c>
      <c r="N77" s="39" t="n">
        <v>0.1</v>
      </c>
      <c r="O77" s="39" t="n">
        <v>76.7</v>
      </c>
      <c r="P77" s="39" t="n">
        <v>35</v>
      </c>
      <c r="Q77" s="39" t="n">
        <v>54.9</v>
      </c>
      <c r="T77" s="40" t="s">
        <v>287</v>
      </c>
      <c r="U77" s="35" t="s">
        <v>13</v>
      </c>
      <c r="W77" s="36" t="s">
        <v>296</v>
      </c>
      <c r="X77" s="39" t="n">
        <v>59.8642254680107</v>
      </c>
      <c r="Y77" s="39" t="n">
        <v>0.236576836041967</v>
      </c>
      <c r="Z77" s="39" t="n">
        <v>10.285949393129</v>
      </c>
      <c r="AA77" s="39" t="n">
        <v>2.43777000617157</v>
      </c>
      <c r="AB77" s="39" t="n">
        <v>0.0822875951450319</v>
      </c>
      <c r="AC77" s="39" t="n">
        <v>4.9681135568813</v>
      </c>
      <c r="AD77" s="39" t="n">
        <v>12.8574367414112</v>
      </c>
      <c r="AE77" s="39" t="n">
        <v>5.52355482411026</v>
      </c>
      <c r="AF77" s="39" t="n">
        <v>3.68236988274018</v>
      </c>
      <c r="AG77" s="39" t="n">
        <v>0.0617156963587739</v>
      </c>
      <c r="AH77" s="42" t="s">
        <v>177</v>
      </c>
      <c r="AI77" s="42" t="n">
        <v>993</v>
      </c>
      <c r="AJ77" s="42" t="s">
        <v>178</v>
      </c>
      <c r="AK77" s="42" t="n">
        <v>75.2</v>
      </c>
      <c r="AL77" s="42" t="n">
        <v>218</v>
      </c>
      <c r="AM77" s="42" t="n">
        <v>113</v>
      </c>
      <c r="AN77" s="42" t="s">
        <v>180</v>
      </c>
      <c r="AO77" s="42" t="s">
        <v>178</v>
      </c>
      <c r="AP77" s="42" t="s">
        <v>178</v>
      </c>
      <c r="AQ77" s="42" t="s">
        <v>177</v>
      </c>
      <c r="AR77" s="42" t="s">
        <v>177</v>
      </c>
      <c r="AS77" s="42" t="n">
        <v>95.5</v>
      </c>
      <c r="AT77" s="42" t="n">
        <v>31.2</v>
      </c>
      <c r="AU77" s="42" t="n">
        <v>130</v>
      </c>
      <c r="AV77" s="42" t="s">
        <v>179</v>
      </c>
      <c r="AW77" s="42" t="s">
        <v>181</v>
      </c>
      <c r="AX77" s="42" t="s">
        <v>180</v>
      </c>
      <c r="AY77" s="42" t="s">
        <v>178</v>
      </c>
      <c r="AZ77" s="42" t="n">
        <v>276</v>
      </c>
      <c r="BA77" s="42" t="s">
        <v>177</v>
      </c>
      <c r="BB77" s="42" t="s">
        <v>177</v>
      </c>
      <c r="BC77" s="42" t="s">
        <v>177</v>
      </c>
      <c r="BD77" s="42" t="n">
        <v>12.9</v>
      </c>
      <c r="BE77" s="42" t="n">
        <v>41.8</v>
      </c>
      <c r="BF77" s="42" t="n">
        <v>176</v>
      </c>
      <c r="CF77" s="43" t="n">
        <v>12</v>
      </c>
      <c r="CG77" s="43" t="n">
        <v>1</v>
      </c>
      <c r="CH77" s="43" t="n">
        <v>1</v>
      </c>
      <c r="CL77" s="44" t="n">
        <v>1.0285949393129</v>
      </c>
      <c r="CM77" s="39" t="n">
        <v>58.2</v>
      </c>
      <c r="CN77" s="39" t="n">
        <v>0.23</v>
      </c>
      <c r="CO77" s="39" t="n">
        <v>10</v>
      </c>
      <c r="CP77" s="39" t="n">
        <v>2.37</v>
      </c>
      <c r="CS77" s="39" t="n">
        <v>0.08</v>
      </c>
      <c r="CT77" s="39" t="n">
        <v>4.83</v>
      </c>
      <c r="CU77" s="39" t="n">
        <v>12.5</v>
      </c>
      <c r="CV77" s="39" t="n">
        <v>5.37</v>
      </c>
      <c r="CW77" s="39" t="n">
        <v>3.58</v>
      </c>
      <c r="CX77" s="39" t="n">
        <v>0.06</v>
      </c>
      <c r="CY77" s="45" t="n">
        <v>24.2119813040461</v>
      </c>
      <c r="CZ77" s="45" t="n">
        <v>0</v>
      </c>
      <c r="DA77" s="45" t="n">
        <v>0</v>
      </c>
      <c r="DB77" s="45" t="n">
        <v>0</v>
      </c>
      <c r="DC77" s="45" t="n">
        <v>51.5816330168574</v>
      </c>
      <c r="DD77" s="45" t="n">
        <v>23.5096918960144</v>
      </c>
      <c r="DE77" s="45" t="n">
        <v>0.0137988252449981</v>
      </c>
      <c r="DF77" s="45" t="n">
        <v>0.29836579501009</v>
      </c>
      <c r="DG77" s="45" t="n">
        <v>0.239069757161499</v>
      </c>
      <c r="DH77" s="45" t="n">
        <v>0.145459405665576</v>
      </c>
    </row>
    <row r="78" customFormat="false" ht="12.75" hidden="false" customHeight="false" outlineLevel="0" collapsed="false">
      <c r="A78" s="35" t="s">
        <v>352</v>
      </c>
      <c r="B78" s="36" t="s">
        <v>279</v>
      </c>
      <c r="C78" s="37" t="n">
        <v>1932</v>
      </c>
      <c r="D78" s="37" t="n">
        <v>620389</v>
      </c>
      <c r="E78" s="37" t="n">
        <v>7286722</v>
      </c>
      <c r="F78" s="37" t="n">
        <v>620414.197443</v>
      </c>
      <c r="G78" s="37" t="n">
        <v>7286757.98568</v>
      </c>
      <c r="H78" s="37" t="n">
        <v>175.293361589</v>
      </c>
      <c r="I78" s="37" t="s">
        <v>171</v>
      </c>
      <c r="J78" s="38" t="s">
        <v>316</v>
      </c>
      <c r="K78" s="38" t="s">
        <v>316</v>
      </c>
      <c r="L78" s="39" t="n">
        <v>76.25</v>
      </c>
      <c r="M78" s="39" t="n">
        <v>76.55</v>
      </c>
      <c r="N78" s="39" t="n">
        <v>0.3</v>
      </c>
      <c r="O78" s="39" t="n">
        <v>76.7</v>
      </c>
      <c r="P78" s="39" t="n">
        <v>35</v>
      </c>
      <c r="Q78" s="39" t="n">
        <v>54.9</v>
      </c>
      <c r="T78" s="40" t="s">
        <v>282</v>
      </c>
      <c r="U78" s="35" t="s">
        <v>13</v>
      </c>
      <c r="W78" s="36" t="s">
        <v>283</v>
      </c>
      <c r="X78" s="39" t="n">
        <v>43.8121047877145</v>
      </c>
      <c r="Y78" s="39" t="n">
        <v>0.112917795844625</v>
      </c>
      <c r="Z78" s="39" t="n">
        <v>2.19060523938573</v>
      </c>
      <c r="AA78" s="39" t="n">
        <v>12.8048780487805</v>
      </c>
      <c r="AB78" s="39" t="n">
        <v>0.1806684733514</v>
      </c>
      <c r="AC78" s="39" t="n">
        <v>39.6341463414634</v>
      </c>
      <c r="AD78" s="39" t="n">
        <v>0.982384823848239</v>
      </c>
      <c r="AE78" s="39" t="n">
        <v>0</v>
      </c>
      <c r="AF78" s="39" t="n">
        <v>0.259710930442638</v>
      </c>
      <c r="AG78" s="39" t="n">
        <v>0.022583559168925</v>
      </c>
      <c r="AH78" s="42" t="s">
        <v>177</v>
      </c>
      <c r="AI78" s="42" t="n">
        <v>45.3</v>
      </c>
      <c r="AJ78" s="42" t="s">
        <v>178</v>
      </c>
      <c r="AK78" s="42" t="s">
        <v>178</v>
      </c>
      <c r="AL78" s="42" t="n">
        <v>1420</v>
      </c>
      <c r="AM78" s="42" t="n">
        <v>1330</v>
      </c>
      <c r="AN78" s="42" t="s">
        <v>180</v>
      </c>
      <c r="AO78" s="42" t="s">
        <v>178</v>
      </c>
      <c r="AP78" s="42" t="s">
        <v>178</v>
      </c>
      <c r="AQ78" s="42" t="s">
        <v>177</v>
      </c>
      <c r="AR78" s="42" t="s">
        <v>177</v>
      </c>
      <c r="AS78" s="42" t="n">
        <v>1420</v>
      </c>
      <c r="AT78" s="42" t="s">
        <v>178</v>
      </c>
      <c r="AU78" s="42" t="s">
        <v>177</v>
      </c>
      <c r="AV78" s="42" t="n">
        <v>254</v>
      </c>
      <c r="AW78" s="42" t="s">
        <v>181</v>
      </c>
      <c r="AX78" s="42" t="s">
        <v>180</v>
      </c>
      <c r="AY78" s="42" t="s">
        <v>178</v>
      </c>
      <c r="AZ78" s="42" t="n">
        <v>21.3</v>
      </c>
      <c r="BA78" s="42" t="s">
        <v>177</v>
      </c>
      <c r="BB78" s="42" t="s">
        <v>177</v>
      </c>
      <c r="BC78" s="42" t="n">
        <v>42.4</v>
      </c>
      <c r="BD78" s="42" t="s">
        <v>177</v>
      </c>
      <c r="BE78" s="42" t="n">
        <v>85.4</v>
      </c>
      <c r="BF78" s="42" t="s">
        <v>177</v>
      </c>
      <c r="CF78" s="43" t="n">
        <v>8</v>
      </c>
      <c r="CG78" s="43" t="n">
        <v>5</v>
      </c>
      <c r="CH78" s="43" t="n">
        <v>3</v>
      </c>
      <c r="CL78" s="44" t="n">
        <v>1.12917795844625</v>
      </c>
      <c r="CM78" s="39" t="n">
        <v>38.8</v>
      </c>
      <c r="CN78" s="39" t="n">
        <v>0.1</v>
      </c>
      <c r="CO78" s="39" t="n">
        <v>1.94</v>
      </c>
      <c r="CP78" s="39" t="n">
        <v>11.34</v>
      </c>
      <c r="CS78" s="39" t="n">
        <v>0.16</v>
      </c>
      <c r="CT78" s="39" t="n">
        <v>35.1</v>
      </c>
      <c r="CU78" s="39" t="n">
        <v>0.87</v>
      </c>
      <c r="CW78" s="39" t="n">
        <v>0.23</v>
      </c>
      <c r="CX78" s="39" t="n">
        <v>0.02</v>
      </c>
      <c r="CY78" s="45" t="n">
        <v>0</v>
      </c>
      <c r="CZ78" s="45" t="n">
        <v>68.4646930783238</v>
      </c>
      <c r="DA78" s="45" t="n">
        <v>21.8235250154509</v>
      </c>
      <c r="DB78" s="45" t="n">
        <v>0</v>
      </c>
      <c r="DC78" s="45" t="n">
        <v>6.16246581776441</v>
      </c>
      <c r="DD78" s="45" t="n">
        <v>2.64398020147625</v>
      </c>
      <c r="DE78" s="45" t="n">
        <v>0.167371946569912</v>
      </c>
      <c r="DF78" s="45" t="n">
        <v>0.146712712285663</v>
      </c>
      <c r="DG78" s="45" t="n">
        <v>0.536415059611553</v>
      </c>
      <c r="DH78" s="45" t="n">
        <v>0.05483616851752</v>
      </c>
      <c r="DI78" s="45" t="n">
        <v>0.0705555555555556</v>
      </c>
    </row>
    <row r="79" customFormat="false" ht="12.75" hidden="false" customHeight="false" outlineLevel="0" collapsed="false">
      <c r="A79" s="35" t="s">
        <v>353</v>
      </c>
      <c r="B79" s="36" t="s">
        <v>291</v>
      </c>
      <c r="C79" s="37" t="n">
        <v>1933</v>
      </c>
      <c r="D79" s="37" t="n">
        <v>620389</v>
      </c>
      <c r="E79" s="37" t="n">
        <v>7286722</v>
      </c>
      <c r="F79" s="37" t="n">
        <v>620414.27165</v>
      </c>
      <c r="G79" s="37" t="n">
        <v>7286758.09166</v>
      </c>
      <c r="H79" s="37" t="n">
        <v>175.109277902</v>
      </c>
      <c r="I79" s="37" t="s">
        <v>171</v>
      </c>
      <c r="J79" s="38" t="s">
        <v>316</v>
      </c>
      <c r="K79" s="38" t="s">
        <v>316</v>
      </c>
      <c r="L79" s="39" t="n">
        <v>76.55</v>
      </c>
      <c r="M79" s="39" t="n">
        <v>76.7</v>
      </c>
      <c r="N79" s="39" t="n">
        <v>0.15</v>
      </c>
      <c r="O79" s="39" t="n">
        <v>76.7</v>
      </c>
      <c r="P79" s="39" t="n">
        <v>35</v>
      </c>
      <c r="Q79" s="39" t="n">
        <v>54.9</v>
      </c>
      <c r="T79" s="40" t="s">
        <v>295</v>
      </c>
      <c r="U79" s="35" t="s">
        <v>13</v>
      </c>
      <c r="W79" s="36" t="s">
        <v>296</v>
      </c>
      <c r="X79" s="39" t="n">
        <v>58.9826276916675</v>
      </c>
      <c r="Y79" s="39" t="n">
        <v>0.291272235514408</v>
      </c>
      <c r="Z79" s="39" t="n">
        <v>9.55997087277645</v>
      </c>
      <c r="AA79" s="39" t="n">
        <v>3.6721106834495</v>
      </c>
      <c r="AB79" s="39" t="n">
        <v>0.104025798398003</v>
      </c>
      <c r="AC79" s="39" t="n">
        <v>9.05024446062623</v>
      </c>
      <c r="AD79" s="39" t="n">
        <v>10.6106314365963</v>
      </c>
      <c r="AE79" s="39" t="n">
        <v>4.59794028919172</v>
      </c>
      <c r="AF79" s="39" t="n">
        <v>3.07916363258088</v>
      </c>
      <c r="AG79" s="39" t="n">
        <v>0.0520128991990014</v>
      </c>
      <c r="AH79" s="42" t="s">
        <v>177</v>
      </c>
      <c r="AI79" s="42" t="n">
        <v>889</v>
      </c>
      <c r="AJ79" s="42" t="s">
        <v>178</v>
      </c>
      <c r="AK79" s="42" t="n">
        <v>84.2</v>
      </c>
      <c r="AL79" s="42" t="n">
        <v>309</v>
      </c>
      <c r="AM79" s="42" t="n">
        <v>238</v>
      </c>
      <c r="AN79" s="42" t="s">
        <v>180</v>
      </c>
      <c r="AO79" s="42" t="s">
        <v>178</v>
      </c>
      <c r="AP79" s="42" t="n">
        <v>34.2</v>
      </c>
      <c r="AQ79" s="42" t="s">
        <v>177</v>
      </c>
      <c r="AR79" s="42" t="s">
        <v>177</v>
      </c>
      <c r="AS79" s="42" t="n">
        <v>252</v>
      </c>
      <c r="AT79" s="42" t="n">
        <v>36.5</v>
      </c>
      <c r="AU79" s="42" t="n">
        <v>142</v>
      </c>
      <c r="AV79" s="42" t="s">
        <v>179</v>
      </c>
      <c r="AW79" s="42" t="s">
        <v>181</v>
      </c>
      <c r="AX79" s="42" t="s">
        <v>180</v>
      </c>
      <c r="AY79" s="42" t="s">
        <v>178</v>
      </c>
      <c r="AZ79" s="42" t="n">
        <v>232</v>
      </c>
      <c r="BA79" s="42" t="n">
        <v>19</v>
      </c>
      <c r="BB79" s="42" t="s">
        <v>177</v>
      </c>
      <c r="BC79" s="42" t="s">
        <v>177</v>
      </c>
      <c r="BD79" s="42" t="n">
        <v>10.8</v>
      </c>
      <c r="BE79" s="42" t="n">
        <v>48.2</v>
      </c>
      <c r="BF79" s="42" t="n">
        <v>154</v>
      </c>
      <c r="CF79" s="43" t="n">
        <v>2</v>
      </c>
      <c r="CG79" s="43" t="n">
        <v>4</v>
      </c>
      <c r="CH79" s="43" t="n">
        <v>3</v>
      </c>
      <c r="CL79" s="44" t="n">
        <v>1.04025798398003</v>
      </c>
      <c r="CM79" s="39" t="n">
        <v>56.7</v>
      </c>
      <c r="CN79" s="39" t="n">
        <v>0.28</v>
      </c>
      <c r="CO79" s="39" t="n">
        <v>9.19</v>
      </c>
      <c r="CP79" s="39" t="n">
        <v>3.53</v>
      </c>
      <c r="CS79" s="39" t="n">
        <v>0.1</v>
      </c>
      <c r="CT79" s="39" t="n">
        <v>8.7</v>
      </c>
      <c r="CU79" s="39" t="n">
        <v>10.2</v>
      </c>
      <c r="CV79" s="39" t="n">
        <v>4.42</v>
      </c>
      <c r="CW79" s="39" t="n">
        <v>2.96</v>
      </c>
      <c r="CX79" s="39" t="n">
        <v>0.05</v>
      </c>
      <c r="CY79" s="45" t="n">
        <v>15.3551153861411</v>
      </c>
      <c r="CZ79" s="45" t="n">
        <v>0</v>
      </c>
      <c r="DA79" s="45" t="n">
        <v>0</v>
      </c>
      <c r="DB79" s="45" t="n">
        <v>14.0092626739823</v>
      </c>
      <c r="DC79" s="45" t="n">
        <v>40.6271699801606</v>
      </c>
      <c r="DD79" s="45" t="n">
        <v>29.1651290896698</v>
      </c>
      <c r="DE79" s="45" t="n">
        <v>0.02788327661626</v>
      </c>
      <c r="DF79" s="45" t="n">
        <v>0.35238661779035</v>
      </c>
      <c r="DG79" s="45" t="n">
        <v>0.345454757572612</v>
      </c>
      <c r="DH79" s="45" t="n">
        <v>0.11759821806695</v>
      </c>
    </row>
    <row r="80" customFormat="false" ht="12.75" hidden="false" customHeight="false" outlineLevel="0" collapsed="false">
      <c r="A80" s="35" t="s">
        <v>354</v>
      </c>
      <c r="B80" s="36" t="s">
        <v>275</v>
      </c>
      <c r="C80" s="37" t="n">
        <v>1934</v>
      </c>
      <c r="D80" s="37" t="n">
        <v>615680</v>
      </c>
      <c r="E80" s="37" t="n">
        <v>7290799</v>
      </c>
      <c r="F80" s="37" t="n">
        <v>615693.215879</v>
      </c>
      <c r="G80" s="37" t="n">
        <v>7290817.87423</v>
      </c>
      <c r="H80" s="37" t="n">
        <v>255.186533821</v>
      </c>
      <c r="I80" s="37" t="s">
        <v>171</v>
      </c>
      <c r="J80" s="38" t="s">
        <v>355</v>
      </c>
      <c r="K80" s="38" t="s">
        <v>355</v>
      </c>
      <c r="L80" s="39" t="n">
        <v>39.1</v>
      </c>
      <c r="M80" s="39" t="n">
        <v>39.3</v>
      </c>
      <c r="N80" s="39" t="n">
        <v>0.2</v>
      </c>
      <c r="O80" s="39" t="n">
        <v>89</v>
      </c>
      <c r="P80" s="39" t="n">
        <v>35</v>
      </c>
      <c r="Q80" s="39" t="n">
        <v>54</v>
      </c>
      <c r="R80" s="36" t="s">
        <v>276</v>
      </c>
      <c r="T80" s="40" t="s">
        <v>277</v>
      </c>
      <c r="U80" s="36" t="s">
        <v>174</v>
      </c>
      <c r="W80" s="36" t="s">
        <v>174</v>
      </c>
      <c r="X80" s="39" t="n">
        <v>72.354537232439</v>
      </c>
      <c r="Y80" s="39" t="n">
        <v>0.281378755903929</v>
      </c>
      <c r="Z80" s="39" t="n">
        <v>15.0738619234248</v>
      </c>
      <c r="AA80" s="39" t="n">
        <v>1.58778012260074</v>
      </c>
      <c r="AB80" s="39" t="n">
        <v>0.0301477238468496</v>
      </c>
      <c r="AC80" s="39" t="n">
        <v>0.562757511807859</v>
      </c>
      <c r="AD80" s="39" t="n">
        <v>1.2561551602854</v>
      </c>
      <c r="AE80" s="39" t="n">
        <v>4.41161692292232</v>
      </c>
      <c r="AF80" s="39" t="n">
        <v>4.3613707165109</v>
      </c>
      <c r="AG80" s="39" t="n">
        <v>0.0803939302582655</v>
      </c>
      <c r="AH80" s="42" t="s">
        <v>177</v>
      </c>
      <c r="AI80" s="42" t="n">
        <v>1120</v>
      </c>
      <c r="AJ80" s="42" t="s">
        <v>178</v>
      </c>
      <c r="AK80" s="42" t="n">
        <v>112</v>
      </c>
      <c r="AL80" s="42" t="s">
        <v>179</v>
      </c>
      <c r="AM80" s="42" t="s">
        <v>178</v>
      </c>
      <c r="AN80" s="42" t="s">
        <v>180</v>
      </c>
      <c r="AO80" s="42" t="s">
        <v>178</v>
      </c>
      <c r="AP80" s="42" t="n">
        <v>67.7</v>
      </c>
      <c r="AQ80" s="42" t="s">
        <v>177</v>
      </c>
      <c r="AR80" s="42" t="s">
        <v>177</v>
      </c>
      <c r="AS80" s="42" t="s">
        <v>180</v>
      </c>
      <c r="AT80" s="42" t="n">
        <v>48.6</v>
      </c>
      <c r="AU80" s="42" t="n">
        <v>116</v>
      </c>
      <c r="AV80" s="42" t="s">
        <v>179</v>
      </c>
      <c r="AW80" s="42" t="s">
        <v>181</v>
      </c>
      <c r="AX80" s="42" t="s">
        <v>180</v>
      </c>
      <c r="AY80" s="42" t="s">
        <v>178</v>
      </c>
      <c r="AZ80" s="42" t="n">
        <v>319</v>
      </c>
      <c r="BA80" s="42" t="n">
        <v>15.5</v>
      </c>
      <c r="BB80" s="42" t="s">
        <v>177</v>
      </c>
      <c r="BC80" s="42" t="s">
        <v>177</v>
      </c>
      <c r="BD80" s="42" t="s">
        <v>177</v>
      </c>
      <c r="BE80" s="42" t="n">
        <v>50.3</v>
      </c>
      <c r="BF80" s="42" t="n">
        <v>205</v>
      </c>
      <c r="CF80" s="43" t="n">
        <v>3</v>
      </c>
      <c r="CG80" s="43" t="n">
        <v>2</v>
      </c>
      <c r="CH80" s="43" t="n">
        <v>1</v>
      </c>
      <c r="CL80" s="44" t="n">
        <v>1.00492412822832</v>
      </c>
      <c r="CM80" s="39" t="n">
        <v>72</v>
      </c>
      <c r="CN80" s="39" t="n">
        <v>0.28</v>
      </c>
      <c r="CO80" s="39" t="n">
        <v>15</v>
      </c>
      <c r="CP80" s="39" t="n">
        <v>1.58</v>
      </c>
      <c r="CS80" s="39" t="n">
        <v>0.03</v>
      </c>
      <c r="CT80" s="39" t="n">
        <v>0.56</v>
      </c>
      <c r="CU80" s="39" t="n">
        <v>1.25</v>
      </c>
      <c r="CV80" s="39" t="n">
        <v>4.39</v>
      </c>
      <c r="CW80" s="39" t="n">
        <v>4.34</v>
      </c>
      <c r="CX80" s="39" t="n">
        <v>0.08</v>
      </c>
      <c r="CY80" s="45" t="n">
        <v>37.3023368685452</v>
      </c>
      <c r="CZ80" s="45" t="n">
        <v>0</v>
      </c>
      <c r="DA80" s="45" t="n">
        <v>0</v>
      </c>
      <c r="DB80" s="45" t="n">
        <v>0</v>
      </c>
      <c r="DC80" s="45" t="n">
        <v>58.0770325837347</v>
      </c>
      <c r="DD80" s="45" t="n">
        <v>4.01845201905432</v>
      </c>
      <c r="DE80" s="45" t="n">
        <v>0</v>
      </c>
      <c r="DF80" s="45" t="n">
        <v>0.305250082983758</v>
      </c>
      <c r="DG80" s="45" t="n">
        <v>0.133939891581876</v>
      </c>
      <c r="DH80" s="45" t="n">
        <v>0.162988554100133</v>
      </c>
    </row>
    <row r="81" customFormat="false" ht="12.75" hidden="false" customHeight="false" outlineLevel="0" collapsed="false">
      <c r="A81" s="35" t="s">
        <v>356</v>
      </c>
      <c r="B81" s="36" t="s">
        <v>275</v>
      </c>
      <c r="C81" s="37" t="n">
        <v>1935</v>
      </c>
      <c r="D81" s="37" t="n">
        <v>615680</v>
      </c>
      <c r="E81" s="37" t="n">
        <v>7290799</v>
      </c>
      <c r="F81" s="37" t="n">
        <v>615701.401633</v>
      </c>
      <c r="G81" s="37" t="n">
        <v>7290829.5647</v>
      </c>
      <c r="H81" s="37" t="n">
        <v>235.543601197</v>
      </c>
      <c r="I81" s="37" t="s">
        <v>171</v>
      </c>
      <c r="J81" s="38" t="s">
        <v>355</v>
      </c>
      <c r="K81" s="38" t="s">
        <v>355</v>
      </c>
      <c r="L81" s="39" t="n">
        <v>63.4</v>
      </c>
      <c r="M81" s="39" t="n">
        <v>63.56</v>
      </c>
      <c r="N81" s="39" t="n">
        <v>0.16</v>
      </c>
      <c r="O81" s="39" t="n">
        <v>89</v>
      </c>
      <c r="P81" s="39" t="n">
        <v>35</v>
      </c>
      <c r="Q81" s="39" t="n">
        <v>54</v>
      </c>
      <c r="R81" s="36" t="s">
        <v>276</v>
      </c>
      <c r="T81" s="40" t="s">
        <v>277</v>
      </c>
      <c r="U81" s="36" t="s">
        <v>174</v>
      </c>
      <c r="W81" s="36" t="s">
        <v>174</v>
      </c>
      <c r="X81" s="39" t="n">
        <v>73.5678391959799</v>
      </c>
      <c r="Y81" s="39" t="n">
        <v>0.241206030150754</v>
      </c>
      <c r="Z81" s="39" t="n">
        <v>14.3718592964824</v>
      </c>
      <c r="AA81" s="39" t="n">
        <v>1.62814070351759</v>
      </c>
      <c r="AB81" s="39" t="n">
        <v>0.0402010050251256</v>
      </c>
      <c r="AC81" s="39" t="n">
        <v>0.532663316582915</v>
      </c>
      <c r="AD81" s="39" t="n">
        <v>1.32663316582915</v>
      </c>
      <c r="AE81" s="39" t="n">
        <v>4.88442211055276</v>
      </c>
      <c r="AF81" s="39" t="n">
        <v>3.32663316582915</v>
      </c>
      <c r="AG81" s="39" t="n">
        <v>0.0804020100502513</v>
      </c>
      <c r="AH81" s="42" t="s">
        <v>177</v>
      </c>
      <c r="AI81" s="42" t="n">
        <v>1300</v>
      </c>
      <c r="AJ81" s="42" t="s">
        <v>178</v>
      </c>
      <c r="AK81" s="42" t="n">
        <v>121</v>
      </c>
      <c r="AL81" s="42" t="s">
        <v>179</v>
      </c>
      <c r="AM81" s="42" t="s">
        <v>178</v>
      </c>
      <c r="AN81" s="42" t="s">
        <v>180</v>
      </c>
      <c r="AO81" s="42" t="s">
        <v>178</v>
      </c>
      <c r="AP81" s="42" t="n">
        <v>50.8</v>
      </c>
      <c r="AQ81" s="42" t="s">
        <v>177</v>
      </c>
      <c r="AR81" s="42" t="s">
        <v>177</v>
      </c>
      <c r="AS81" s="42" t="s">
        <v>180</v>
      </c>
      <c r="AT81" s="42" t="n">
        <v>36.4</v>
      </c>
      <c r="AU81" s="42" t="n">
        <v>71.8</v>
      </c>
      <c r="AV81" s="42" t="s">
        <v>179</v>
      </c>
      <c r="AW81" s="42" t="s">
        <v>181</v>
      </c>
      <c r="AX81" s="42" t="s">
        <v>180</v>
      </c>
      <c r="AY81" s="42" t="s">
        <v>178</v>
      </c>
      <c r="AZ81" s="42" t="n">
        <v>253</v>
      </c>
      <c r="BA81" s="42" t="n">
        <v>11.7</v>
      </c>
      <c r="BB81" s="42" t="s">
        <v>177</v>
      </c>
      <c r="BC81" s="42" t="n">
        <v>30.2</v>
      </c>
      <c r="BD81" s="42" t="s">
        <v>177</v>
      </c>
      <c r="BE81" s="42" t="n">
        <v>48.1</v>
      </c>
      <c r="BF81" s="42" t="n">
        <v>171</v>
      </c>
      <c r="CF81" s="43" t="s">
        <v>182</v>
      </c>
      <c r="CG81" s="43" t="s">
        <v>182</v>
      </c>
      <c r="CH81" s="43" t="s">
        <v>182</v>
      </c>
      <c r="CL81" s="44" t="n">
        <v>1.00502512562814</v>
      </c>
      <c r="CM81" s="39" t="n">
        <v>73.2</v>
      </c>
      <c r="CN81" s="39" t="n">
        <v>0.24</v>
      </c>
      <c r="CO81" s="39" t="n">
        <v>14.3</v>
      </c>
      <c r="CP81" s="39" t="n">
        <v>1.62</v>
      </c>
      <c r="CS81" s="39" t="n">
        <v>0.04</v>
      </c>
      <c r="CT81" s="39" t="n">
        <v>0.53</v>
      </c>
      <c r="CU81" s="39" t="n">
        <v>1.32</v>
      </c>
      <c r="CV81" s="39" t="n">
        <v>4.86</v>
      </c>
      <c r="CW81" s="39" t="n">
        <v>3.31</v>
      </c>
      <c r="CX81" s="39" t="n">
        <v>0.08</v>
      </c>
      <c r="CY81" s="45" t="n">
        <v>37.3820602775136</v>
      </c>
      <c r="CZ81" s="45" t="n">
        <v>0</v>
      </c>
      <c r="DA81" s="45" t="n">
        <v>0</v>
      </c>
      <c r="DB81" s="45" t="n">
        <v>0</v>
      </c>
      <c r="DC81" s="45" t="n">
        <v>58.0053554298672</v>
      </c>
      <c r="DD81" s="45" t="n">
        <v>4.05231786257865</v>
      </c>
      <c r="DE81" s="45" t="n">
        <v>0</v>
      </c>
      <c r="DF81" s="45" t="n">
        <v>0.260853371321384</v>
      </c>
      <c r="DG81" s="45" t="n">
        <v>0.136916353363228</v>
      </c>
      <c r="DH81" s="45" t="n">
        <v>0.162496705355828</v>
      </c>
    </row>
    <row r="82" customFormat="false" ht="12.75" hidden="false" customHeight="false" outlineLevel="0" collapsed="false">
      <c r="A82" s="35" t="s">
        <v>357</v>
      </c>
      <c r="B82" s="36" t="s">
        <v>213</v>
      </c>
      <c r="C82" s="37" t="n">
        <v>1936</v>
      </c>
      <c r="D82" s="37" t="n">
        <v>615564</v>
      </c>
      <c r="E82" s="37" t="n">
        <v>7290807</v>
      </c>
      <c r="F82" s="37" t="n">
        <v>615565.880613</v>
      </c>
      <c r="G82" s="37" t="n">
        <v>7290809.68579</v>
      </c>
      <c r="H82" s="37" t="n">
        <v>280.282497794</v>
      </c>
      <c r="I82" s="37" t="s">
        <v>171</v>
      </c>
      <c r="J82" s="38" t="s">
        <v>358</v>
      </c>
      <c r="K82" s="38" t="s">
        <v>358</v>
      </c>
      <c r="L82" s="39" t="n">
        <v>5.66</v>
      </c>
      <c r="M82" s="39" t="n">
        <v>5.83</v>
      </c>
      <c r="N82" s="39" t="n">
        <v>0.17</v>
      </c>
      <c r="O82" s="39" t="n">
        <v>63.3</v>
      </c>
      <c r="P82" s="39" t="n">
        <v>35</v>
      </c>
      <c r="Q82" s="39" t="n">
        <v>55.2</v>
      </c>
      <c r="R82" s="36" t="s">
        <v>231</v>
      </c>
      <c r="S82" s="36" t="s">
        <v>232</v>
      </c>
      <c r="T82" s="40" t="s">
        <v>229</v>
      </c>
      <c r="U82" s="35" t="s">
        <v>13</v>
      </c>
      <c r="W82" s="36" t="s">
        <v>218</v>
      </c>
      <c r="X82" s="39" t="n">
        <v>45.2439943983626</v>
      </c>
      <c r="Y82" s="39" t="n">
        <v>0.269309490466444</v>
      </c>
      <c r="Z82" s="39" t="n">
        <v>5.04147366153183</v>
      </c>
      <c r="AA82" s="39" t="n">
        <v>11.5372185715825</v>
      </c>
      <c r="AB82" s="39" t="n">
        <v>0.19390283313584</v>
      </c>
      <c r="AC82" s="39" t="n">
        <v>33.8252720025854</v>
      </c>
      <c r="AD82" s="39" t="n">
        <v>3.27480340407196</v>
      </c>
      <c r="AE82" s="39" t="n">
        <v>0</v>
      </c>
      <c r="AF82" s="39" t="n">
        <v>0.560163740170204</v>
      </c>
      <c r="AG82" s="39" t="n">
        <v>0.0538618980932888</v>
      </c>
      <c r="AH82" s="42" t="s">
        <v>177</v>
      </c>
      <c r="AI82" s="42" t="n">
        <v>156</v>
      </c>
      <c r="AJ82" s="42" t="s">
        <v>178</v>
      </c>
      <c r="AK82" s="42" t="s">
        <v>178</v>
      </c>
      <c r="AL82" s="42" t="n">
        <v>181</v>
      </c>
      <c r="AM82" s="42" t="n">
        <v>752</v>
      </c>
      <c r="AN82" s="42" t="n">
        <v>20.2</v>
      </c>
      <c r="AO82" s="42" t="s">
        <v>178</v>
      </c>
      <c r="AP82" s="42" t="s">
        <v>178</v>
      </c>
      <c r="AQ82" s="42" t="s">
        <v>177</v>
      </c>
      <c r="AR82" s="42" t="s">
        <v>177</v>
      </c>
      <c r="AS82" s="42" t="n">
        <v>1390</v>
      </c>
      <c r="AT82" s="42" t="s">
        <v>178</v>
      </c>
      <c r="AU82" s="42" t="n">
        <v>26.5</v>
      </c>
      <c r="AV82" s="42" t="n">
        <v>265</v>
      </c>
      <c r="AW82" s="42" t="s">
        <v>181</v>
      </c>
      <c r="AX82" s="42" t="s">
        <v>180</v>
      </c>
      <c r="AY82" s="42" t="s">
        <v>178</v>
      </c>
      <c r="AZ82" s="42" t="n">
        <v>78.7</v>
      </c>
      <c r="BA82" s="42" t="s">
        <v>177</v>
      </c>
      <c r="BB82" s="42" t="s">
        <v>177</v>
      </c>
      <c r="BC82" s="42" t="n">
        <v>79.7</v>
      </c>
      <c r="BD82" s="42" t="s">
        <v>177</v>
      </c>
      <c r="BE82" s="42" t="n">
        <v>110</v>
      </c>
      <c r="BF82" s="42" t="n">
        <v>33.3</v>
      </c>
      <c r="CF82" s="43" t="s">
        <v>182</v>
      </c>
      <c r="CG82" s="43" t="n">
        <v>6</v>
      </c>
      <c r="CH82" s="43" t="n">
        <v>1</v>
      </c>
      <c r="CL82" s="44" t="n">
        <v>1.07723796186578</v>
      </c>
      <c r="CM82" s="39" t="n">
        <v>42</v>
      </c>
      <c r="CN82" s="39" t="n">
        <v>0.25</v>
      </c>
      <c r="CO82" s="39" t="n">
        <v>4.68</v>
      </c>
      <c r="CP82" s="39" t="n">
        <v>10.71</v>
      </c>
      <c r="CS82" s="39" t="n">
        <v>0.18</v>
      </c>
      <c r="CT82" s="39" t="n">
        <v>31.4</v>
      </c>
      <c r="CU82" s="39" t="n">
        <v>3.04</v>
      </c>
      <c r="CW82" s="39" t="n">
        <v>0.52</v>
      </c>
      <c r="CX82" s="39" t="n">
        <v>0.05</v>
      </c>
      <c r="CY82" s="45" t="n">
        <v>0</v>
      </c>
      <c r="CZ82" s="45" t="n">
        <v>49.2381998284413</v>
      </c>
      <c r="DA82" s="45" t="n">
        <v>26.6771018502294</v>
      </c>
      <c r="DB82" s="45" t="n">
        <v>3.04059619676661</v>
      </c>
      <c r="DC82" s="45" t="n">
        <v>14.1118033060082</v>
      </c>
      <c r="DD82" s="45" t="n">
        <v>5.62152697364502</v>
      </c>
      <c r="DE82" s="45" t="n">
        <v>0.0933234161234771</v>
      </c>
      <c r="DF82" s="45" t="n">
        <v>0.344980558688847</v>
      </c>
      <c r="DG82" s="45" t="n">
        <v>0.743525996166716</v>
      </c>
      <c r="DH82" s="45" t="n">
        <v>0.128941873930433</v>
      </c>
      <c r="DI82" s="45" t="n">
        <v>0.0736111111111111</v>
      </c>
    </row>
    <row r="83" customFormat="false" ht="12.75" hidden="false" customHeight="false" outlineLevel="0" collapsed="false">
      <c r="A83" s="35" t="s">
        <v>359</v>
      </c>
      <c r="B83" s="36" t="s">
        <v>213</v>
      </c>
      <c r="C83" s="37" t="n">
        <v>1937</v>
      </c>
      <c r="D83" s="37" t="n">
        <v>615564</v>
      </c>
      <c r="E83" s="37" t="n">
        <v>7290807</v>
      </c>
      <c r="F83" s="37" t="n">
        <v>615576.08732</v>
      </c>
      <c r="G83" s="37" t="n">
        <v>7290824.26248</v>
      </c>
      <c r="H83" s="37" t="n">
        <v>254.679065453</v>
      </c>
      <c r="I83" s="37" t="s">
        <v>171</v>
      </c>
      <c r="J83" s="38" t="s">
        <v>358</v>
      </c>
      <c r="K83" s="38" t="s">
        <v>358</v>
      </c>
      <c r="L83" s="39" t="n">
        <v>36.65</v>
      </c>
      <c r="M83" s="39" t="n">
        <v>37.2</v>
      </c>
      <c r="N83" s="39" t="n">
        <v>0.55</v>
      </c>
      <c r="O83" s="39" t="n">
        <v>63.3</v>
      </c>
      <c r="P83" s="39" t="n">
        <v>35</v>
      </c>
      <c r="Q83" s="39" t="n">
        <v>55.2</v>
      </c>
      <c r="T83" s="40" t="s">
        <v>229</v>
      </c>
      <c r="U83" s="35" t="s">
        <v>13</v>
      </c>
      <c r="W83" s="36" t="s">
        <v>218</v>
      </c>
      <c r="X83" s="39" t="n">
        <v>46.265697290152</v>
      </c>
      <c r="Y83" s="39" t="n">
        <v>0.209297202026878</v>
      </c>
      <c r="Z83" s="39" t="n">
        <v>4.17492839832562</v>
      </c>
      <c r="AA83" s="39" t="n">
        <v>11.004626569729</v>
      </c>
      <c r="AB83" s="39" t="n">
        <v>0.176250275391055</v>
      </c>
      <c r="AC83" s="39" t="n">
        <v>35.6906807666887</v>
      </c>
      <c r="AD83" s="39" t="n">
        <v>2.14805023132849</v>
      </c>
      <c r="AE83" s="39" t="n">
        <v>0</v>
      </c>
      <c r="AF83" s="39" t="n">
        <v>0.286406697510465</v>
      </c>
      <c r="AG83" s="39" t="n">
        <v>0.0440625688477638</v>
      </c>
      <c r="AH83" s="42" t="s">
        <v>177</v>
      </c>
      <c r="AI83" s="42" t="n">
        <v>42.3</v>
      </c>
      <c r="AJ83" s="42" t="s">
        <v>178</v>
      </c>
      <c r="AK83" s="42" t="s">
        <v>178</v>
      </c>
      <c r="AL83" s="42" t="n">
        <v>185</v>
      </c>
      <c r="AM83" s="42" t="n">
        <v>720</v>
      </c>
      <c r="AN83" s="42" t="n">
        <v>33.6</v>
      </c>
      <c r="AO83" s="42" t="s">
        <v>178</v>
      </c>
      <c r="AP83" s="42" t="s">
        <v>178</v>
      </c>
      <c r="AQ83" s="42" t="s">
        <v>177</v>
      </c>
      <c r="AR83" s="42" t="s">
        <v>177</v>
      </c>
      <c r="AS83" s="42" t="n">
        <v>1440</v>
      </c>
      <c r="AT83" s="42" t="s">
        <v>178</v>
      </c>
      <c r="AU83" s="42" t="n">
        <v>15.7</v>
      </c>
      <c r="AV83" s="42" t="n">
        <v>406</v>
      </c>
      <c r="AW83" s="42" t="s">
        <v>181</v>
      </c>
      <c r="AX83" s="42" t="s">
        <v>180</v>
      </c>
      <c r="AY83" s="42" t="s">
        <v>178</v>
      </c>
      <c r="AZ83" s="42" t="n">
        <v>37.8</v>
      </c>
      <c r="BA83" s="42" t="s">
        <v>177</v>
      </c>
      <c r="BB83" s="42" t="s">
        <v>177</v>
      </c>
      <c r="BC83" s="42" t="n">
        <v>67.3</v>
      </c>
      <c r="BD83" s="42" t="s">
        <v>177</v>
      </c>
      <c r="BE83" s="42" t="n">
        <v>86</v>
      </c>
      <c r="BF83" s="42" t="n">
        <v>25.2</v>
      </c>
      <c r="CF83" s="43" t="n">
        <v>4</v>
      </c>
      <c r="CG83" s="43" t="n">
        <v>8</v>
      </c>
      <c r="CH83" s="43" t="n">
        <v>3</v>
      </c>
      <c r="CL83" s="44" t="n">
        <v>1.1015642211941</v>
      </c>
      <c r="CM83" s="39" t="n">
        <v>42</v>
      </c>
      <c r="CN83" s="39" t="n">
        <v>0.19</v>
      </c>
      <c r="CO83" s="39" t="n">
        <v>3.79</v>
      </c>
      <c r="CP83" s="39" t="n">
        <v>9.99</v>
      </c>
      <c r="CS83" s="39" t="n">
        <v>0.16</v>
      </c>
      <c r="CT83" s="39" t="n">
        <v>32.4</v>
      </c>
      <c r="CU83" s="39" t="n">
        <v>1.95</v>
      </c>
      <c r="CW83" s="39" t="n">
        <v>0.26</v>
      </c>
      <c r="CX83" s="39" t="n">
        <v>0.04</v>
      </c>
      <c r="CY83" s="45" t="n">
        <v>0</v>
      </c>
      <c r="CZ83" s="45" t="n">
        <v>49.0430276966505</v>
      </c>
      <c r="DA83" s="45" t="n">
        <v>34.5412904323848</v>
      </c>
      <c r="DB83" s="45" t="n">
        <v>0.0609336244245021</v>
      </c>
      <c r="DC83" s="45" t="n">
        <v>12.3662281978356</v>
      </c>
      <c r="DD83" s="45" t="n">
        <v>2.89208232814866</v>
      </c>
      <c r="DE83" s="45" t="n">
        <v>0.0898401935584277</v>
      </c>
      <c r="DF83" s="45" t="n">
        <v>0.269605106457522</v>
      </c>
      <c r="DG83" s="45" t="n">
        <v>0.630919661633234</v>
      </c>
      <c r="DH83" s="45" t="n">
        <v>0.106072758906734</v>
      </c>
      <c r="DI83" s="45" t="n">
        <v>0.112777777777778</v>
      </c>
    </row>
    <row r="84" customFormat="false" ht="12.75" hidden="false" customHeight="false" outlineLevel="0" collapsed="false">
      <c r="A84" s="35" t="s">
        <v>360</v>
      </c>
      <c r="B84" s="36" t="s">
        <v>291</v>
      </c>
      <c r="C84" s="37" t="n">
        <v>1938</v>
      </c>
      <c r="D84" s="37" t="n">
        <v>615564</v>
      </c>
      <c r="E84" s="37" t="n">
        <v>7290807</v>
      </c>
      <c r="F84" s="37" t="n">
        <v>615576.259177</v>
      </c>
      <c r="G84" s="37" t="n">
        <v>7290824.50792</v>
      </c>
      <c r="H84" s="37" t="n">
        <v>254.247962118</v>
      </c>
      <c r="I84" s="37" t="s">
        <v>171</v>
      </c>
      <c r="J84" s="38" t="s">
        <v>358</v>
      </c>
      <c r="K84" s="38" t="s">
        <v>358</v>
      </c>
      <c r="L84" s="39" t="n">
        <v>37.2</v>
      </c>
      <c r="M84" s="39" t="n">
        <v>37.7</v>
      </c>
      <c r="N84" s="39" t="n">
        <v>0.5</v>
      </c>
      <c r="O84" s="39" t="n">
        <v>63.3</v>
      </c>
      <c r="P84" s="39" t="n">
        <v>35</v>
      </c>
      <c r="Q84" s="39" t="n">
        <v>55.2</v>
      </c>
      <c r="T84" s="40" t="s">
        <v>361</v>
      </c>
      <c r="U84" s="35" t="s">
        <v>13</v>
      </c>
      <c r="W84" s="36" t="s">
        <v>362</v>
      </c>
      <c r="X84" s="39" t="n">
        <v>49.9727817093087</v>
      </c>
      <c r="Y84" s="39" t="n">
        <v>0.195971692977681</v>
      </c>
      <c r="Z84" s="39" t="n">
        <v>4.65977136635819</v>
      </c>
      <c r="AA84" s="39" t="n">
        <v>8.16548720740338</v>
      </c>
      <c r="AB84" s="39" t="n">
        <v>0.119760479041916</v>
      </c>
      <c r="AC84" s="39" t="n">
        <v>32.226456178552</v>
      </c>
      <c r="AD84" s="39" t="n">
        <v>3.40772999455634</v>
      </c>
      <c r="AE84" s="39" t="n">
        <v>0</v>
      </c>
      <c r="AF84" s="39" t="n">
        <v>1.21937942297224</v>
      </c>
      <c r="AG84" s="39" t="n">
        <v>0.0326619488296135</v>
      </c>
      <c r="AH84" s="42" t="s">
        <v>177</v>
      </c>
      <c r="AI84" s="42" t="n">
        <v>125</v>
      </c>
      <c r="AJ84" s="42" t="s">
        <v>178</v>
      </c>
      <c r="AK84" s="42" t="s">
        <v>178</v>
      </c>
      <c r="AL84" s="42" t="n">
        <v>132</v>
      </c>
      <c r="AM84" s="42" t="n">
        <v>721</v>
      </c>
      <c r="AN84" s="42" t="s">
        <v>180</v>
      </c>
      <c r="AO84" s="42" t="s">
        <v>178</v>
      </c>
      <c r="AP84" s="42" t="s">
        <v>178</v>
      </c>
      <c r="AQ84" s="42" t="s">
        <v>177</v>
      </c>
      <c r="AR84" s="42" t="s">
        <v>177</v>
      </c>
      <c r="AS84" s="42" t="n">
        <v>1290</v>
      </c>
      <c r="AT84" s="42" t="s">
        <v>178</v>
      </c>
      <c r="AU84" s="42" t="n">
        <v>58.4</v>
      </c>
      <c r="AV84" s="42" t="n">
        <v>316</v>
      </c>
      <c r="AW84" s="42" t="s">
        <v>181</v>
      </c>
      <c r="AX84" s="42" t="s">
        <v>180</v>
      </c>
      <c r="AY84" s="42" t="s">
        <v>178</v>
      </c>
      <c r="AZ84" s="42" t="n">
        <v>51.1</v>
      </c>
      <c r="BA84" s="42" t="s">
        <v>177</v>
      </c>
      <c r="BB84" s="42" t="s">
        <v>177</v>
      </c>
      <c r="BC84" s="42" t="n">
        <v>65.4</v>
      </c>
      <c r="BD84" s="42" t="s">
        <v>177</v>
      </c>
      <c r="BE84" s="42" t="n">
        <v>78.6</v>
      </c>
      <c r="BF84" s="42" t="n">
        <v>27</v>
      </c>
      <c r="CF84" s="43" t="n">
        <v>4</v>
      </c>
      <c r="CG84" s="43" t="n">
        <v>7</v>
      </c>
      <c r="CH84" s="43" t="n">
        <v>4</v>
      </c>
      <c r="CL84" s="44" t="n">
        <v>1.08873162765378</v>
      </c>
      <c r="CM84" s="39" t="n">
        <v>45.9</v>
      </c>
      <c r="CN84" s="39" t="n">
        <v>0.18</v>
      </c>
      <c r="CO84" s="39" t="n">
        <v>4.28</v>
      </c>
      <c r="CP84" s="39" t="n">
        <v>7.5</v>
      </c>
      <c r="CS84" s="39" t="n">
        <v>0.11</v>
      </c>
      <c r="CT84" s="39" t="n">
        <v>29.6</v>
      </c>
      <c r="CU84" s="39" t="n">
        <v>3.13</v>
      </c>
      <c r="CW84" s="39" t="n">
        <v>1.12</v>
      </c>
      <c r="CX84" s="39" t="n">
        <v>0.03</v>
      </c>
      <c r="CY84" s="45" t="n">
        <v>0</v>
      </c>
      <c r="CZ84" s="45" t="n">
        <v>23.6921238101371</v>
      </c>
      <c r="DA84" s="45" t="n">
        <v>46.8466057898457</v>
      </c>
      <c r="DB84" s="45" t="n">
        <v>5.7001035738827</v>
      </c>
      <c r="DC84" s="45" t="n">
        <v>10.5718106259922</v>
      </c>
      <c r="DD84" s="45" t="n">
        <v>12.1975871247762</v>
      </c>
      <c r="DE84" s="45" t="n">
        <v>0.0889962607270254</v>
      </c>
      <c r="DF84" s="45" t="n">
        <v>0.249735453946339</v>
      </c>
      <c r="DG84" s="45" t="n">
        <v>0.575251920789663</v>
      </c>
      <c r="DH84" s="45" t="n">
        <v>0.0777854399029871</v>
      </c>
      <c r="DI84" s="45" t="n">
        <v>0.0877777777777778</v>
      </c>
    </row>
    <row r="85" customFormat="false" ht="12.75" hidden="false" customHeight="false" outlineLevel="0" collapsed="false">
      <c r="A85" s="35" t="s">
        <v>363</v>
      </c>
      <c r="B85" s="36" t="s">
        <v>291</v>
      </c>
      <c r="C85" s="37" t="n">
        <v>1939</v>
      </c>
      <c r="D85" s="37" t="n">
        <v>615564</v>
      </c>
      <c r="E85" s="37" t="n">
        <v>7290807</v>
      </c>
      <c r="F85" s="37" t="n">
        <v>615576.431035</v>
      </c>
      <c r="G85" s="37" t="n">
        <v>7290824.75336</v>
      </c>
      <c r="H85" s="37" t="n">
        <v>253.816858783</v>
      </c>
      <c r="I85" s="37" t="s">
        <v>171</v>
      </c>
      <c r="J85" s="38" t="s">
        <v>358</v>
      </c>
      <c r="K85" s="38" t="s">
        <v>358</v>
      </c>
      <c r="L85" s="39" t="n">
        <v>37.7</v>
      </c>
      <c r="M85" s="39" t="n">
        <v>38.25</v>
      </c>
      <c r="N85" s="39" t="n">
        <v>0.55</v>
      </c>
      <c r="O85" s="39" t="n">
        <v>63.3</v>
      </c>
      <c r="P85" s="39" t="n">
        <v>35</v>
      </c>
      <c r="Q85" s="39" t="n">
        <v>55.2</v>
      </c>
      <c r="T85" s="40" t="s">
        <v>364</v>
      </c>
      <c r="U85" s="35" t="s">
        <v>13</v>
      </c>
      <c r="W85" s="36" t="s">
        <v>362</v>
      </c>
      <c r="X85" s="39" t="n">
        <v>59.1926375235306</v>
      </c>
      <c r="Y85" s="39" t="n">
        <v>0.198703200167329</v>
      </c>
      <c r="Z85" s="39" t="n">
        <v>15.0596109600502</v>
      </c>
      <c r="AA85" s="39" t="n">
        <v>3.11650282367705</v>
      </c>
      <c r="AB85" s="39" t="n">
        <v>0.13595482116712</v>
      </c>
      <c r="AC85" s="39" t="n">
        <v>13.2817402217109</v>
      </c>
      <c r="AD85" s="39" t="n">
        <v>0.930767621836436</v>
      </c>
      <c r="AE85" s="39" t="n">
        <v>4.48650909851495</v>
      </c>
      <c r="AF85" s="39" t="n">
        <v>3.55574147667852</v>
      </c>
      <c r="AG85" s="39" t="n">
        <v>0.0418322526668061</v>
      </c>
      <c r="AH85" s="42" t="s">
        <v>177</v>
      </c>
      <c r="AI85" s="42" t="n">
        <v>786</v>
      </c>
      <c r="AJ85" s="42" t="s">
        <v>178</v>
      </c>
      <c r="AK85" s="42" t="n">
        <v>111</v>
      </c>
      <c r="AL85" s="42" t="n">
        <v>222</v>
      </c>
      <c r="AM85" s="42" t="s">
        <v>178</v>
      </c>
      <c r="AN85" s="42" t="s">
        <v>180</v>
      </c>
      <c r="AO85" s="42" t="s">
        <v>178</v>
      </c>
      <c r="AP85" s="42" t="n">
        <v>46.7</v>
      </c>
      <c r="AQ85" s="42" t="s">
        <v>177</v>
      </c>
      <c r="AR85" s="42" t="n">
        <v>10.1</v>
      </c>
      <c r="AS85" s="42" t="s">
        <v>180</v>
      </c>
      <c r="AT85" s="42" t="s">
        <v>178</v>
      </c>
      <c r="AU85" s="42" t="n">
        <v>111</v>
      </c>
      <c r="AV85" s="42" t="s">
        <v>179</v>
      </c>
      <c r="AW85" s="42" t="s">
        <v>181</v>
      </c>
      <c r="AX85" s="42" t="s">
        <v>180</v>
      </c>
      <c r="AY85" s="42" t="s">
        <v>178</v>
      </c>
      <c r="AZ85" s="42" t="n">
        <v>157</v>
      </c>
      <c r="BA85" s="42" t="n">
        <v>26.5</v>
      </c>
      <c r="BB85" s="42" t="s">
        <v>177</v>
      </c>
      <c r="BC85" s="42" t="s">
        <v>177</v>
      </c>
      <c r="BD85" s="42" t="n">
        <v>19.9</v>
      </c>
      <c r="BE85" s="42" t="s">
        <v>180</v>
      </c>
      <c r="BF85" s="42" t="n">
        <v>171</v>
      </c>
      <c r="CF85" s="43" t="n">
        <v>3</v>
      </c>
      <c r="CG85" s="43" t="s">
        <v>182</v>
      </c>
      <c r="CH85" s="43" t="s">
        <v>182</v>
      </c>
      <c r="CL85" s="44" t="n">
        <v>1.04580631667015</v>
      </c>
      <c r="CM85" s="39" t="n">
        <v>56.6</v>
      </c>
      <c r="CN85" s="39" t="n">
        <v>0.19</v>
      </c>
      <c r="CO85" s="39" t="n">
        <v>14.4</v>
      </c>
      <c r="CP85" s="39" t="n">
        <v>2.98</v>
      </c>
      <c r="CS85" s="39" t="n">
        <v>0.13</v>
      </c>
      <c r="CT85" s="39" t="n">
        <v>12.7</v>
      </c>
      <c r="CU85" s="39" t="n">
        <v>0.89</v>
      </c>
      <c r="CV85" s="39" t="n">
        <v>4.29</v>
      </c>
      <c r="CW85" s="39" t="n">
        <v>3.4</v>
      </c>
      <c r="CX85" s="39" t="n">
        <v>0.04</v>
      </c>
      <c r="CY85" s="45" t="n">
        <v>6.7278195371279</v>
      </c>
      <c r="CZ85" s="45" t="n">
        <v>0</v>
      </c>
      <c r="DA85" s="45" t="n">
        <v>12.1913596943038</v>
      </c>
      <c r="DB85" s="45" t="n">
        <v>0</v>
      </c>
      <c r="DC85" s="45" t="n">
        <v>49.9020878317872</v>
      </c>
      <c r="DD85" s="45" t="n">
        <v>30.6096509250218</v>
      </c>
      <c r="DE85" s="45" t="n">
        <v>0</v>
      </c>
      <c r="DF85" s="45" t="n">
        <v>0.217785547044596</v>
      </c>
      <c r="DG85" s="45" t="n">
        <v>0.265611463682699</v>
      </c>
      <c r="DH85" s="45" t="n">
        <v>0.085685001031953</v>
      </c>
    </row>
    <row r="86" customFormat="false" ht="12.75" hidden="false" customHeight="false" outlineLevel="0" collapsed="false">
      <c r="A86" s="35" t="s">
        <v>365</v>
      </c>
      <c r="B86" s="36" t="s">
        <v>291</v>
      </c>
      <c r="C86" s="37" t="n">
        <v>1940</v>
      </c>
      <c r="D86" s="37" t="n">
        <v>615564</v>
      </c>
      <c r="E86" s="37" t="n">
        <v>7290807</v>
      </c>
      <c r="F86" s="37" t="n">
        <v>615576.578341</v>
      </c>
      <c r="G86" s="37" t="n">
        <v>7290824.96373</v>
      </c>
      <c r="H86" s="37" t="n">
        <v>253.447341639</v>
      </c>
      <c r="I86" s="37" t="s">
        <v>171</v>
      </c>
      <c r="J86" s="38" t="s">
        <v>358</v>
      </c>
      <c r="K86" s="38" t="s">
        <v>358</v>
      </c>
      <c r="L86" s="39" t="n">
        <v>38.25</v>
      </c>
      <c r="M86" s="39" t="n">
        <v>38.6</v>
      </c>
      <c r="N86" s="39" t="n">
        <v>0.35</v>
      </c>
      <c r="O86" s="39" t="n">
        <v>63.3</v>
      </c>
      <c r="P86" s="39" t="n">
        <v>35</v>
      </c>
      <c r="Q86" s="39" t="n">
        <v>55.2</v>
      </c>
      <c r="R86" s="36" t="s">
        <v>276</v>
      </c>
      <c r="T86" s="40" t="s">
        <v>366</v>
      </c>
      <c r="U86" s="35" t="s">
        <v>13</v>
      </c>
      <c r="W86" s="36" t="s">
        <v>362</v>
      </c>
      <c r="X86" s="39" t="n">
        <v>53.5619209881802</v>
      </c>
      <c r="Y86" s="39" t="n">
        <v>0.170375891811309</v>
      </c>
      <c r="Z86" s="39" t="n">
        <v>10.4461718666809</v>
      </c>
      <c r="AA86" s="39" t="n">
        <v>9.46651048876584</v>
      </c>
      <c r="AB86" s="39" t="n">
        <v>0.212969864764136</v>
      </c>
      <c r="AC86" s="39" t="n">
        <v>18.5283782344798</v>
      </c>
      <c r="AD86" s="39" t="n">
        <v>3.56724523479928</v>
      </c>
      <c r="AE86" s="39" t="n">
        <v>3.17325098498562</v>
      </c>
      <c r="AF86" s="39" t="n">
        <v>0.83058247258013</v>
      </c>
      <c r="AG86" s="39" t="n">
        <v>0.0425939729528272</v>
      </c>
      <c r="AH86" s="42" t="s">
        <v>177</v>
      </c>
      <c r="AI86" s="42" t="n">
        <v>177</v>
      </c>
      <c r="AJ86" s="42" t="s">
        <v>178</v>
      </c>
      <c r="AK86" s="42" t="n">
        <v>70.5</v>
      </c>
      <c r="AL86" s="42" t="n">
        <v>297</v>
      </c>
      <c r="AM86" s="42" t="n">
        <v>113</v>
      </c>
      <c r="AN86" s="42" t="s">
        <v>180</v>
      </c>
      <c r="AO86" s="42" t="s">
        <v>178</v>
      </c>
      <c r="AP86" s="42" t="n">
        <v>31.9</v>
      </c>
      <c r="AQ86" s="42" t="s">
        <v>177</v>
      </c>
      <c r="AR86" s="42" t="s">
        <v>177</v>
      </c>
      <c r="AS86" s="42" t="n">
        <v>330</v>
      </c>
      <c r="AT86" s="42" t="s">
        <v>178</v>
      </c>
      <c r="AU86" s="42" t="n">
        <v>31</v>
      </c>
      <c r="AV86" s="42" t="s">
        <v>179</v>
      </c>
      <c r="AW86" s="42" t="s">
        <v>181</v>
      </c>
      <c r="AX86" s="42" t="s">
        <v>180</v>
      </c>
      <c r="AY86" s="42" t="s">
        <v>178</v>
      </c>
      <c r="AZ86" s="42" t="n">
        <v>144</v>
      </c>
      <c r="BA86" s="42" t="n">
        <v>13.2</v>
      </c>
      <c r="BB86" s="42" t="s">
        <v>177</v>
      </c>
      <c r="BC86" s="42" t="s">
        <v>177</v>
      </c>
      <c r="BD86" s="42" t="n">
        <v>18.2</v>
      </c>
      <c r="BE86" s="42" t="n">
        <v>70</v>
      </c>
      <c r="BF86" s="42" t="n">
        <v>116</v>
      </c>
      <c r="CF86" s="43" t="s">
        <v>182</v>
      </c>
      <c r="CG86" s="43" t="s">
        <v>182</v>
      </c>
      <c r="CH86" s="43" t="n">
        <v>2</v>
      </c>
      <c r="CL86" s="44" t="n">
        <v>1.06484932382068</v>
      </c>
      <c r="CM86" s="39" t="n">
        <v>50.3</v>
      </c>
      <c r="CN86" s="39" t="n">
        <v>0.16</v>
      </c>
      <c r="CO86" s="39" t="n">
        <v>9.81</v>
      </c>
      <c r="CP86" s="39" t="n">
        <v>8.89</v>
      </c>
      <c r="CS86" s="39" t="n">
        <v>0.2</v>
      </c>
      <c r="CT86" s="39" t="n">
        <v>17.4</v>
      </c>
      <c r="CU86" s="39" t="n">
        <v>3.35</v>
      </c>
      <c r="CV86" s="39" t="n">
        <v>2.98</v>
      </c>
      <c r="CW86" s="39" t="n">
        <v>0.78</v>
      </c>
      <c r="CX86" s="39" t="n">
        <v>0.04</v>
      </c>
      <c r="CY86" s="45" t="n">
        <v>0</v>
      </c>
      <c r="CZ86" s="45" t="n">
        <v>11.7492416835073</v>
      </c>
      <c r="DA86" s="45" t="n">
        <v>29.8178276295622</v>
      </c>
      <c r="DB86" s="45" t="n">
        <v>4.22332330997387</v>
      </c>
      <c r="DC86" s="45" t="n">
        <v>44.9269894947709</v>
      </c>
      <c r="DD86" s="45" t="n">
        <v>8.0459967401162</v>
      </c>
      <c r="DE86" s="45" t="n">
        <v>0.0135809116101576</v>
      </c>
      <c r="DF86" s="45" t="n">
        <v>0.21131584577479</v>
      </c>
      <c r="DG86" s="45" t="n">
        <v>0.912996135877859</v>
      </c>
      <c r="DH86" s="45" t="n">
        <v>0.0987282488068097</v>
      </c>
    </row>
    <row r="87" customFormat="false" ht="12.75" hidden="false" customHeight="false" outlineLevel="0" collapsed="false">
      <c r="A87" s="35" t="s">
        <v>367</v>
      </c>
      <c r="B87" s="36" t="s">
        <v>291</v>
      </c>
      <c r="C87" s="37" t="n">
        <v>1941</v>
      </c>
      <c r="D87" s="37" t="n">
        <v>615564</v>
      </c>
      <c r="E87" s="37" t="n">
        <v>7290807</v>
      </c>
      <c r="F87" s="37" t="n">
        <v>615576.688003</v>
      </c>
      <c r="G87" s="37" t="n">
        <v>7290825.12035</v>
      </c>
      <c r="H87" s="37" t="n">
        <v>253.172256654</v>
      </c>
      <c r="I87" s="37" t="s">
        <v>171</v>
      </c>
      <c r="J87" s="38" t="s">
        <v>358</v>
      </c>
      <c r="K87" s="38" t="s">
        <v>358</v>
      </c>
      <c r="L87" s="39" t="n">
        <v>38.6</v>
      </c>
      <c r="M87" s="39" t="n">
        <v>38.92</v>
      </c>
      <c r="N87" s="39" t="n">
        <v>0.32</v>
      </c>
      <c r="O87" s="39" t="n">
        <v>63.3</v>
      </c>
      <c r="P87" s="39" t="n">
        <v>35</v>
      </c>
      <c r="Q87" s="39" t="n">
        <v>55.2</v>
      </c>
      <c r="T87" s="40" t="s">
        <v>245</v>
      </c>
      <c r="U87" s="35" t="s">
        <v>13</v>
      </c>
      <c r="W87" s="36" t="s">
        <v>362</v>
      </c>
      <c r="X87" s="39" t="n">
        <v>49.7496537764994</v>
      </c>
      <c r="Y87" s="39" t="n">
        <v>0.245019708106956</v>
      </c>
      <c r="Z87" s="39" t="n">
        <v>4.69798657718121</v>
      </c>
      <c r="AA87" s="39" t="n">
        <v>8.41589432193459</v>
      </c>
      <c r="AB87" s="39" t="n">
        <v>0.117183338659849</v>
      </c>
      <c r="AC87" s="39" t="n">
        <v>33.9831682113561</v>
      </c>
      <c r="AD87" s="39" t="n">
        <v>1.8962394801321</v>
      </c>
      <c r="AE87" s="39" t="n">
        <v>0</v>
      </c>
      <c r="AF87" s="39" t="n">
        <v>0.852242462980718</v>
      </c>
      <c r="AG87" s="39" t="n">
        <v>0.0426121231490359</v>
      </c>
      <c r="AH87" s="42" t="s">
        <v>177</v>
      </c>
      <c r="AI87" s="42" t="n">
        <v>73.2</v>
      </c>
      <c r="AJ87" s="42" t="s">
        <v>178</v>
      </c>
      <c r="AK87" s="42" t="s">
        <v>178</v>
      </c>
      <c r="AL87" s="42" t="s">
        <v>179</v>
      </c>
      <c r="AM87" s="42" t="n">
        <v>766</v>
      </c>
      <c r="AN87" s="42" t="s">
        <v>180</v>
      </c>
      <c r="AO87" s="42" t="s">
        <v>178</v>
      </c>
      <c r="AP87" s="42" t="s">
        <v>178</v>
      </c>
      <c r="AQ87" s="42" t="s">
        <v>177</v>
      </c>
      <c r="AR87" s="42" t="s">
        <v>177</v>
      </c>
      <c r="AS87" s="42" t="n">
        <v>1430</v>
      </c>
      <c r="AT87" s="42" t="s">
        <v>178</v>
      </c>
      <c r="AU87" s="42" t="n">
        <v>43.7</v>
      </c>
      <c r="AV87" s="42" t="n">
        <v>282</v>
      </c>
      <c r="AW87" s="42" t="s">
        <v>181</v>
      </c>
      <c r="AX87" s="42" t="s">
        <v>180</v>
      </c>
      <c r="AY87" s="42" t="s">
        <v>178</v>
      </c>
      <c r="AZ87" s="42" t="n">
        <v>32.2</v>
      </c>
      <c r="BA87" s="42" t="s">
        <v>177</v>
      </c>
      <c r="BB87" s="42" t="s">
        <v>177</v>
      </c>
      <c r="BC87" s="42" t="n">
        <v>80.9</v>
      </c>
      <c r="BD87" s="42" t="s">
        <v>177</v>
      </c>
      <c r="BE87" s="42" t="n">
        <v>81.4</v>
      </c>
      <c r="BF87" s="42" t="n">
        <v>28.1</v>
      </c>
      <c r="CF87" s="43" t="s">
        <v>182</v>
      </c>
      <c r="CG87" s="43" t="n">
        <v>7</v>
      </c>
      <c r="CH87" s="43" t="n">
        <v>4</v>
      </c>
      <c r="CL87" s="44" t="n">
        <v>1.0653030787259</v>
      </c>
      <c r="CM87" s="39" t="n">
        <v>46.7</v>
      </c>
      <c r="CN87" s="39" t="n">
        <v>0.23</v>
      </c>
      <c r="CO87" s="39" t="n">
        <v>4.41</v>
      </c>
      <c r="CP87" s="39" t="n">
        <v>7.9</v>
      </c>
      <c r="CS87" s="39" t="n">
        <v>0.11</v>
      </c>
      <c r="CT87" s="39" t="n">
        <v>31.9</v>
      </c>
      <c r="CU87" s="39" t="n">
        <v>1.78</v>
      </c>
      <c r="CW87" s="39" t="n">
        <v>0.8</v>
      </c>
      <c r="CX87" s="39" t="n">
        <v>0.04</v>
      </c>
      <c r="CY87" s="45" t="n">
        <v>0</v>
      </c>
      <c r="CZ87" s="45" t="n">
        <v>28.1233515359265</v>
      </c>
      <c r="DA87" s="45" t="n">
        <v>50.3758464349252</v>
      </c>
      <c r="DB87" s="45" t="n">
        <v>0</v>
      </c>
      <c r="DC87" s="45" t="n">
        <v>11.9403919496789</v>
      </c>
      <c r="DD87" s="45" t="n">
        <v>8.51874807051229</v>
      </c>
      <c r="DE87" s="45" t="n">
        <v>0.0944650023427891</v>
      </c>
      <c r="DF87" s="45" t="n">
        <v>0.311970499645396</v>
      </c>
      <c r="DG87" s="45" t="n">
        <v>0.533831856012414</v>
      </c>
      <c r="DH87" s="45" t="n">
        <v>0.101394650956504</v>
      </c>
      <c r="DI87" s="45" t="n">
        <v>0.0783333333333333</v>
      </c>
    </row>
    <row r="88" customFormat="false" ht="12.75" hidden="false" customHeight="false" outlineLevel="0" collapsed="false">
      <c r="A88" s="35" t="s">
        <v>368</v>
      </c>
      <c r="B88" s="36" t="s">
        <v>275</v>
      </c>
      <c r="C88" s="37" t="n">
        <v>1942</v>
      </c>
      <c r="D88" s="37" t="n">
        <v>615564</v>
      </c>
      <c r="E88" s="37" t="n">
        <v>7290807</v>
      </c>
      <c r="F88" s="37" t="n">
        <v>615581.467282</v>
      </c>
      <c r="G88" s="37" t="n">
        <v>7290831.94586</v>
      </c>
      <c r="H88" s="37" t="n">
        <v>241.183478201</v>
      </c>
      <c r="I88" s="37" t="s">
        <v>171</v>
      </c>
      <c r="J88" s="38" t="s">
        <v>358</v>
      </c>
      <c r="K88" s="38" t="s">
        <v>358</v>
      </c>
      <c r="L88" s="39" t="n">
        <v>53.27</v>
      </c>
      <c r="M88" s="39" t="n">
        <v>53.45</v>
      </c>
      <c r="N88" s="39" t="n">
        <v>0.18</v>
      </c>
      <c r="O88" s="39" t="n">
        <v>63.3</v>
      </c>
      <c r="P88" s="39" t="n">
        <v>35</v>
      </c>
      <c r="Q88" s="39" t="n">
        <v>55.2</v>
      </c>
      <c r="R88" s="36" t="s">
        <v>276</v>
      </c>
      <c r="T88" s="40" t="s">
        <v>277</v>
      </c>
      <c r="U88" s="36" t="s">
        <v>174</v>
      </c>
      <c r="W88" s="36" t="s">
        <v>174</v>
      </c>
      <c r="X88" s="39" t="n">
        <v>74.4798472208262</v>
      </c>
      <c r="Y88" s="39" t="n">
        <v>0.371896673032466</v>
      </c>
      <c r="Z88" s="39" t="n">
        <v>13.267665091969</v>
      </c>
      <c r="AA88" s="39" t="n">
        <v>1.98009850236205</v>
      </c>
      <c r="AB88" s="39" t="n">
        <v>0.0402050457332395</v>
      </c>
      <c r="AC88" s="39" t="n">
        <v>0.914664790431199</v>
      </c>
      <c r="AD88" s="39" t="n">
        <v>0.985023620464369</v>
      </c>
      <c r="AE88" s="39" t="n">
        <v>7.03588300331692</v>
      </c>
      <c r="AF88" s="39" t="n">
        <v>0.82420343753141</v>
      </c>
      <c r="AG88" s="39" t="n">
        <v>0.100512614333099</v>
      </c>
      <c r="AH88" s="42" t="s">
        <v>177</v>
      </c>
      <c r="AI88" s="42" t="n">
        <v>598</v>
      </c>
      <c r="AJ88" s="42" t="s">
        <v>178</v>
      </c>
      <c r="AK88" s="42" t="n">
        <v>78.3</v>
      </c>
      <c r="AL88" s="42" t="n">
        <v>126</v>
      </c>
      <c r="AM88" s="42" t="s">
        <v>178</v>
      </c>
      <c r="AN88" s="42" t="s">
        <v>180</v>
      </c>
      <c r="AO88" s="42" t="s">
        <v>178</v>
      </c>
      <c r="AP88" s="42" t="s">
        <v>178</v>
      </c>
      <c r="AQ88" s="42" t="s">
        <v>177</v>
      </c>
      <c r="AR88" s="42" t="n">
        <v>11</v>
      </c>
      <c r="AS88" s="42" t="s">
        <v>180</v>
      </c>
      <c r="AT88" s="42" t="n">
        <v>33.2</v>
      </c>
      <c r="AU88" s="42" t="n">
        <v>57.2</v>
      </c>
      <c r="AV88" s="42" t="s">
        <v>179</v>
      </c>
      <c r="AW88" s="42" t="s">
        <v>181</v>
      </c>
      <c r="AX88" s="42" t="s">
        <v>180</v>
      </c>
      <c r="AY88" s="42" t="s">
        <v>178</v>
      </c>
      <c r="AZ88" s="42" t="n">
        <v>252</v>
      </c>
      <c r="BA88" s="42" t="n">
        <v>12.2</v>
      </c>
      <c r="BB88" s="42" t="s">
        <v>177</v>
      </c>
      <c r="BC88" s="42" t="n">
        <v>37.8</v>
      </c>
      <c r="BD88" s="42" t="n">
        <v>17.3</v>
      </c>
      <c r="BE88" s="42" t="n">
        <v>29.1</v>
      </c>
      <c r="BF88" s="42" t="n">
        <v>146</v>
      </c>
      <c r="CF88" s="43" t="n">
        <v>3</v>
      </c>
      <c r="CG88" s="43" t="s">
        <v>182</v>
      </c>
      <c r="CH88" s="43" t="n">
        <v>1</v>
      </c>
      <c r="CL88" s="44" t="n">
        <v>1.00512614333099</v>
      </c>
      <c r="CM88" s="39" t="n">
        <v>74.1</v>
      </c>
      <c r="CN88" s="39" t="n">
        <v>0.37</v>
      </c>
      <c r="CO88" s="39" t="n">
        <v>13.2</v>
      </c>
      <c r="CP88" s="39" t="n">
        <v>1.97</v>
      </c>
      <c r="CS88" s="39" t="n">
        <v>0.04</v>
      </c>
      <c r="CT88" s="39" t="n">
        <v>0.91</v>
      </c>
      <c r="CU88" s="39" t="n">
        <v>0.98</v>
      </c>
      <c r="CV88" s="39" t="n">
        <v>7</v>
      </c>
      <c r="CW88" s="39" t="n">
        <v>0.82</v>
      </c>
      <c r="CX88" s="39" t="n">
        <v>0.1</v>
      </c>
      <c r="CY88" s="45" t="n">
        <v>30.3849501420356</v>
      </c>
      <c r="CZ88" s="45" t="n">
        <v>0</v>
      </c>
      <c r="DA88" s="45" t="n">
        <v>0</v>
      </c>
      <c r="DB88" s="45" t="n">
        <v>0</v>
      </c>
      <c r="DC88" s="45" t="n">
        <v>63.2124390293581</v>
      </c>
      <c r="DD88" s="45" t="n">
        <v>5.63596456881295</v>
      </c>
      <c r="DE88" s="45" t="n">
        <v>0</v>
      </c>
      <c r="DF88" s="45" t="n">
        <v>0.399480718824601</v>
      </c>
      <c r="DG88" s="45" t="n">
        <v>0.165392351354627</v>
      </c>
      <c r="DH88" s="45" t="n">
        <v>0.201773189614132</v>
      </c>
    </row>
    <row r="89" customFormat="false" ht="12.75" hidden="false" customHeight="false" outlineLevel="0" collapsed="false">
      <c r="A89" s="35" t="s">
        <v>369</v>
      </c>
      <c r="B89" s="36" t="s">
        <v>275</v>
      </c>
      <c r="C89" s="37" t="n">
        <v>1943</v>
      </c>
      <c r="D89" s="37" t="n">
        <v>615507</v>
      </c>
      <c r="E89" s="37" t="n">
        <v>7290555</v>
      </c>
      <c r="F89" s="37" t="n">
        <v>615513.069864</v>
      </c>
      <c r="G89" s="37" t="n">
        <v>7290563.66866</v>
      </c>
      <c r="H89" s="37" t="n">
        <v>294.986644783</v>
      </c>
      <c r="I89" s="37" t="s">
        <v>171</v>
      </c>
      <c r="J89" s="38" t="s">
        <v>370</v>
      </c>
      <c r="K89" s="38" t="s">
        <v>370</v>
      </c>
      <c r="L89" s="39" t="n">
        <v>18.35</v>
      </c>
      <c r="M89" s="39" t="n">
        <v>18.55</v>
      </c>
      <c r="N89" s="39" t="n">
        <v>0.2</v>
      </c>
      <c r="O89" s="39" t="n">
        <v>36.7</v>
      </c>
      <c r="P89" s="39" t="n">
        <v>35</v>
      </c>
      <c r="Q89" s="39" t="n">
        <v>55</v>
      </c>
      <c r="T89" s="40" t="s">
        <v>277</v>
      </c>
      <c r="U89" s="36" t="s">
        <v>174</v>
      </c>
      <c r="W89" s="36" t="s">
        <v>174</v>
      </c>
      <c r="X89" s="39" t="n">
        <v>75.5210955593596</v>
      </c>
      <c r="Y89" s="39" t="n">
        <v>0.251736985197865</v>
      </c>
      <c r="Z89" s="39" t="n">
        <v>13.090323230289</v>
      </c>
      <c r="AA89" s="39" t="n">
        <v>1.33924076125264</v>
      </c>
      <c r="AB89" s="39" t="n">
        <v>0.0201389588158292</v>
      </c>
      <c r="AC89" s="39" t="n">
        <v>0.614238243882791</v>
      </c>
      <c r="AD89" s="39" t="n">
        <v>0.503473970395731</v>
      </c>
      <c r="AE89" s="39" t="n">
        <v>3.95730540731044</v>
      </c>
      <c r="AF89" s="39" t="n">
        <v>4.64203000704864</v>
      </c>
      <c r="AG89" s="39" t="n">
        <v>0.0604168764474877</v>
      </c>
      <c r="AH89" s="42" t="s">
        <v>177</v>
      </c>
      <c r="AI89" s="42" t="n">
        <v>659</v>
      </c>
      <c r="AJ89" s="42" t="s">
        <v>178</v>
      </c>
      <c r="AK89" s="42" t="s">
        <v>178</v>
      </c>
      <c r="AL89" s="42" t="n">
        <v>300</v>
      </c>
      <c r="AM89" s="42" t="s">
        <v>180</v>
      </c>
      <c r="AN89" s="42" t="s">
        <v>180</v>
      </c>
      <c r="AO89" s="42" t="n">
        <v>20</v>
      </c>
      <c r="AP89" s="42" t="s">
        <v>178</v>
      </c>
      <c r="AQ89" s="42" t="s">
        <v>177</v>
      </c>
      <c r="AR89" s="42" t="n">
        <v>11</v>
      </c>
      <c r="AS89" s="42" t="n">
        <v>23</v>
      </c>
      <c r="AT89" s="42" t="n">
        <v>104</v>
      </c>
      <c r="AU89" s="42" t="n">
        <v>143</v>
      </c>
      <c r="AV89" s="42" t="s">
        <v>179</v>
      </c>
      <c r="AW89" s="42" t="s">
        <v>181</v>
      </c>
      <c r="AX89" s="42" t="s">
        <v>180</v>
      </c>
      <c r="AY89" s="42" t="s">
        <v>178</v>
      </c>
      <c r="AZ89" s="42" t="n">
        <v>144</v>
      </c>
      <c r="BA89" s="42" t="s">
        <v>177</v>
      </c>
      <c r="BB89" s="42" t="s">
        <v>177</v>
      </c>
      <c r="BC89" s="42" t="s">
        <v>177</v>
      </c>
      <c r="BD89" s="42" t="s">
        <v>177</v>
      </c>
      <c r="BE89" s="42" t="n">
        <v>93</v>
      </c>
      <c r="BF89" s="42" t="n">
        <v>164</v>
      </c>
      <c r="BG89" s="43" t="n">
        <v>27.4</v>
      </c>
      <c r="BH89" s="43" t="n">
        <v>55.2</v>
      </c>
      <c r="BI89" s="43" t="n">
        <v>6.01</v>
      </c>
      <c r="BJ89" s="43" t="n">
        <v>19.8</v>
      </c>
      <c r="BK89" s="43" t="n">
        <v>3.48</v>
      </c>
      <c r="BL89" s="43" t="n">
        <v>0.4</v>
      </c>
      <c r="BM89" s="43" t="n">
        <v>3.64</v>
      </c>
      <c r="BN89" s="43" t="n">
        <v>0.5</v>
      </c>
      <c r="BO89" s="43" t="n">
        <v>2.91</v>
      </c>
      <c r="BP89" s="43" t="n">
        <v>0.53</v>
      </c>
      <c r="BQ89" s="43" t="n">
        <v>1.64</v>
      </c>
      <c r="BR89" s="43" t="n">
        <v>0.25</v>
      </c>
      <c r="BS89" s="43" t="n">
        <v>1.74</v>
      </c>
      <c r="BT89" s="43" t="n">
        <v>0.25</v>
      </c>
      <c r="BW89" s="43" t="n">
        <v>16.4</v>
      </c>
      <c r="CA89" s="43" t="n">
        <v>19</v>
      </c>
      <c r="CB89" s="43" t="n">
        <v>2.53</v>
      </c>
      <c r="CC89" s="43" t="n">
        <v>2.98</v>
      </c>
      <c r="CL89" s="44" t="n">
        <v>1.00694794079146</v>
      </c>
      <c r="CM89" s="39" t="n">
        <v>75</v>
      </c>
      <c r="CN89" s="39" t="n">
        <v>0.25</v>
      </c>
      <c r="CO89" s="39" t="n">
        <v>13</v>
      </c>
      <c r="CP89" s="39" t="n">
        <v>1.33</v>
      </c>
      <c r="CS89" s="39" t="n">
        <v>0.02</v>
      </c>
      <c r="CT89" s="39" t="n">
        <v>0.61</v>
      </c>
      <c r="CU89" s="39" t="n">
        <v>0.5</v>
      </c>
      <c r="CV89" s="39" t="n">
        <v>3.93</v>
      </c>
      <c r="CW89" s="39" t="n">
        <v>4.61</v>
      </c>
      <c r="CX89" s="39" t="n">
        <v>0.06</v>
      </c>
      <c r="CY89" s="45" t="n">
        <v>44.8282430955411</v>
      </c>
      <c r="CZ89" s="45" t="n">
        <v>0</v>
      </c>
      <c r="DA89" s="45" t="n">
        <v>0</v>
      </c>
      <c r="DB89" s="45" t="n">
        <v>0</v>
      </c>
      <c r="DC89" s="45" t="n">
        <v>50.8427950521036</v>
      </c>
      <c r="DD89" s="45" t="n">
        <v>3.82060224012337</v>
      </c>
      <c r="DE89" s="45" t="n">
        <v>0</v>
      </c>
      <c r="DF89" s="45" t="n">
        <v>0.27298860512952</v>
      </c>
      <c r="DG89" s="45" t="n">
        <v>0.112930499356171</v>
      </c>
      <c r="DH89" s="45" t="n">
        <v>0.122440507746305</v>
      </c>
    </row>
    <row r="90" customFormat="false" ht="12.75" hidden="false" customHeight="false" outlineLevel="0" collapsed="false">
      <c r="A90" s="35" t="s">
        <v>371</v>
      </c>
      <c r="B90" s="36" t="s">
        <v>275</v>
      </c>
      <c r="C90" s="37" t="n">
        <v>1944</v>
      </c>
      <c r="D90" s="37" t="n">
        <v>615507</v>
      </c>
      <c r="E90" s="37" t="n">
        <v>7290555</v>
      </c>
      <c r="F90" s="37" t="n">
        <v>615515.405693</v>
      </c>
      <c r="G90" s="37" t="n">
        <v>7290567.00457</v>
      </c>
      <c r="H90" s="37" t="n">
        <v>289.170665268</v>
      </c>
      <c r="I90" s="37" t="s">
        <v>171</v>
      </c>
      <c r="J90" s="38" t="s">
        <v>370</v>
      </c>
      <c r="K90" s="38" t="s">
        <v>370</v>
      </c>
      <c r="L90" s="39" t="n">
        <v>25.45</v>
      </c>
      <c r="M90" s="39" t="n">
        <v>25.65</v>
      </c>
      <c r="N90" s="39" t="n">
        <v>0.2</v>
      </c>
      <c r="O90" s="39" t="n">
        <v>36.7</v>
      </c>
      <c r="P90" s="39" t="n">
        <v>35</v>
      </c>
      <c r="Q90" s="39" t="n">
        <v>55</v>
      </c>
      <c r="T90" s="40" t="s">
        <v>277</v>
      </c>
      <c r="U90" s="36" t="s">
        <v>174</v>
      </c>
      <c r="W90" s="36" t="s">
        <v>174</v>
      </c>
      <c r="X90" s="39" t="n">
        <v>75.4773869346734</v>
      </c>
      <c r="Y90" s="39" t="n">
        <v>0.271356783919598</v>
      </c>
      <c r="Z90" s="39" t="n">
        <v>13.0653266331658</v>
      </c>
      <c r="AA90" s="39" t="n">
        <v>1.46733668341709</v>
      </c>
      <c r="AB90" s="39" t="n">
        <v>0.0201005025125628</v>
      </c>
      <c r="AC90" s="39" t="n">
        <v>0.412060301507538</v>
      </c>
      <c r="AD90" s="39" t="n">
        <v>0.592964824120603</v>
      </c>
      <c r="AE90" s="39" t="n">
        <v>3.8391959798995</v>
      </c>
      <c r="AF90" s="39" t="n">
        <v>4.78391959798995</v>
      </c>
      <c r="AG90" s="39" t="n">
        <v>0.0703517587939699</v>
      </c>
      <c r="AH90" s="42" t="s">
        <v>177</v>
      </c>
      <c r="AI90" s="42" t="n">
        <v>751</v>
      </c>
      <c r="AJ90" s="42" t="s">
        <v>178</v>
      </c>
      <c r="AK90" s="42" t="s">
        <v>178</v>
      </c>
      <c r="AL90" s="42" t="n">
        <v>390</v>
      </c>
      <c r="AM90" s="42" t="s">
        <v>180</v>
      </c>
      <c r="AN90" s="42" t="s">
        <v>180</v>
      </c>
      <c r="AO90" s="42" t="n">
        <v>21</v>
      </c>
      <c r="AP90" s="42" t="s">
        <v>178</v>
      </c>
      <c r="AQ90" s="42" t="s">
        <v>177</v>
      </c>
      <c r="AR90" s="42" t="s">
        <v>177</v>
      </c>
      <c r="AS90" s="42" t="s">
        <v>180</v>
      </c>
      <c r="AT90" s="42" t="n">
        <v>54</v>
      </c>
      <c r="AU90" s="42" t="n">
        <v>126</v>
      </c>
      <c r="AV90" s="42" t="s">
        <v>179</v>
      </c>
      <c r="AW90" s="42" t="s">
        <v>181</v>
      </c>
      <c r="AX90" s="42" t="s">
        <v>180</v>
      </c>
      <c r="AY90" s="42" t="s">
        <v>178</v>
      </c>
      <c r="AZ90" s="42" t="n">
        <v>154</v>
      </c>
      <c r="BA90" s="42" t="s">
        <v>177</v>
      </c>
      <c r="BB90" s="42" t="s">
        <v>177</v>
      </c>
      <c r="BC90" s="42" t="s">
        <v>177</v>
      </c>
      <c r="BD90" s="42" t="s">
        <v>177</v>
      </c>
      <c r="BE90" s="42" t="n">
        <v>85</v>
      </c>
      <c r="BF90" s="42" t="n">
        <v>171</v>
      </c>
      <c r="BG90" s="43" t="n">
        <v>26.7</v>
      </c>
      <c r="BH90" s="43" t="n">
        <v>58.5</v>
      </c>
      <c r="BI90" s="43" t="n">
        <v>6.47</v>
      </c>
      <c r="BJ90" s="43" t="n">
        <v>22.2</v>
      </c>
      <c r="BK90" s="43" t="n">
        <v>4.13</v>
      </c>
      <c r="BL90" s="43" t="n">
        <v>0.36</v>
      </c>
      <c r="BM90" s="43" t="n">
        <v>3.62</v>
      </c>
      <c r="BN90" s="43" t="n">
        <v>0.57</v>
      </c>
      <c r="BO90" s="43" t="n">
        <v>3.03</v>
      </c>
      <c r="BP90" s="43" t="n">
        <v>0.57</v>
      </c>
      <c r="BQ90" s="43" t="n">
        <v>1.51</v>
      </c>
      <c r="BR90" s="43" t="n">
        <v>0.25</v>
      </c>
      <c r="BS90" s="43" t="n">
        <v>1.69</v>
      </c>
      <c r="BT90" s="43" t="n">
        <v>0.24</v>
      </c>
      <c r="BW90" s="43" t="n">
        <v>17.9</v>
      </c>
      <c r="CA90" s="43" t="n">
        <v>21.6</v>
      </c>
      <c r="CB90" s="43" t="n">
        <v>3.09</v>
      </c>
      <c r="CC90" s="43" t="n">
        <v>3.55</v>
      </c>
      <c r="CL90" s="44" t="n">
        <v>1.00502512562814</v>
      </c>
      <c r="CM90" s="39" t="n">
        <v>75.1</v>
      </c>
      <c r="CN90" s="39" t="n">
        <v>0.27</v>
      </c>
      <c r="CO90" s="39" t="n">
        <v>13</v>
      </c>
      <c r="CP90" s="39" t="n">
        <v>1.46</v>
      </c>
      <c r="CS90" s="39" t="n">
        <v>0.02</v>
      </c>
      <c r="CT90" s="39" t="n">
        <v>0.41</v>
      </c>
      <c r="CU90" s="39" t="n">
        <v>0.59</v>
      </c>
      <c r="CV90" s="39" t="n">
        <v>3.82</v>
      </c>
      <c r="CW90" s="39" t="n">
        <v>4.76</v>
      </c>
      <c r="CX90" s="39" t="n">
        <v>0.07</v>
      </c>
      <c r="CY90" s="45" t="n">
        <v>45.5470873480481</v>
      </c>
      <c r="CZ90" s="45" t="n">
        <v>0</v>
      </c>
      <c r="DA90" s="45" t="n">
        <v>0</v>
      </c>
      <c r="DB90" s="45" t="n">
        <v>0</v>
      </c>
      <c r="DC90" s="45" t="n">
        <v>50.5623280513493</v>
      </c>
      <c r="DD90" s="45" t="n">
        <v>3.32863545934609</v>
      </c>
      <c r="DE90" s="45" t="n">
        <v>0</v>
      </c>
      <c r="DF90" s="45" t="n">
        <v>0.294987993518857</v>
      </c>
      <c r="DG90" s="45" t="n">
        <v>0.124036221597991</v>
      </c>
      <c r="DH90" s="45" t="n">
        <v>0.142924926139606</v>
      </c>
    </row>
    <row r="91" customFormat="false" ht="12.75" hidden="false" customHeight="false" outlineLevel="0" collapsed="false">
      <c r="A91" s="35" t="s">
        <v>372</v>
      </c>
      <c r="B91" s="36" t="s">
        <v>275</v>
      </c>
      <c r="C91" s="37" t="n">
        <v>1945</v>
      </c>
      <c r="D91" s="37" t="n">
        <v>615507</v>
      </c>
      <c r="E91" s="37" t="n">
        <v>7290555</v>
      </c>
      <c r="F91" s="37" t="n">
        <v>615515.964976</v>
      </c>
      <c r="G91" s="37" t="n">
        <v>7290567.80331</v>
      </c>
      <c r="H91" s="37" t="n">
        <v>287.778106793</v>
      </c>
      <c r="I91" s="37" t="s">
        <v>171</v>
      </c>
      <c r="J91" s="38" t="s">
        <v>370</v>
      </c>
      <c r="K91" s="38" t="s">
        <v>370</v>
      </c>
      <c r="L91" s="39" t="n">
        <v>27.15</v>
      </c>
      <c r="M91" s="39" t="n">
        <v>27.35</v>
      </c>
      <c r="N91" s="39" t="n">
        <v>0.2</v>
      </c>
      <c r="O91" s="39" t="n">
        <v>36.7</v>
      </c>
      <c r="P91" s="39" t="n">
        <v>35</v>
      </c>
      <c r="Q91" s="39" t="n">
        <v>55</v>
      </c>
      <c r="T91" s="40" t="s">
        <v>277</v>
      </c>
      <c r="U91" s="36" t="s">
        <v>174</v>
      </c>
      <c r="W91" s="36" t="s">
        <v>174</v>
      </c>
      <c r="X91" s="39" t="n">
        <v>75.283948135491</v>
      </c>
      <c r="Y91" s="39" t="n">
        <v>0.261332797266057</v>
      </c>
      <c r="Z91" s="39" t="n">
        <v>13.1671524776359</v>
      </c>
      <c r="AA91" s="39" t="n">
        <v>1.74891948939592</v>
      </c>
      <c r="AB91" s="39" t="n">
        <v>0.0201025228666198</v>
      </c>
      <c r="AC91" s="39" t="n">
        <v>0.613126947431903</v>
      </c>
      <c r="AD91" s="39" t="n">
        <v>0.562870640265353</v>
      </c>
      <c r="AE91" s="39" t="n">
        <v>4.39240124635642</v>
      </c>
      <c r="AF91" s="39" t="n">
        <v>3.8697356518243</v>
      </c>
      <c r="AG91" s="39" t="n">
        <v>0.0804100914664791</v>
      </c>
      <c r="AH91" s="42" t="s">
        <v>177</v>
      </c>
      <c r="AI91" s="42" t="n">
        <v>639</v>
      </c>
      <c r="AJ91" s="42" t="s">
        <v>178</v>
      </c>
      <c r="AK91" s="42" t="n">
        <v>100</v>
      </c>
      <c r="AL91" s="42" t="n">
        <v>960</v>
      </c>
      <c r="AM91" s="42" t="s">
        <v>178</v>
      </c>
      <c r="AN91" s="42" t="s">
        <v>180</v>
      </c>
      <c r="AO91" s="42" t="s">
        <v>178</v>
      </c>
      <c r="AP91" s="42" t="n">
        <v>42.3</v>
      </c>
      <c r="AQ91" s="42" t="s">
        <v>177</v>
      </c>
      <c r="AR91" s="42" t="n">
        <v>12.5</v>
      </c>
      <c r="AS91" s="42" t="s">
        <v>180</v>
      </c>
      <c r="AT91" s="42" t="n">
        <v>33.3</v>
      </c>
      <c r="AU91" s="42" t="n">
        <v>109</v>
      </c>
      <c r="AV91" s="42" t="s">
        <v>179</v>
      </c>
      <c r="AW91" s="42" t="s">
        <v>181</v>
      </c>
      <c r="AX91" s="42" t="s">
        <v>180</v>
      </c>
      <c r="AY91" s="42" t="s">
        <v>178</v>
      </c>
      <c r="AZ91" s="42" t="n">
        <v>172</v>
      </c>
      <c r="BA91" s="42" t="n">
        <v>18.2</v>
      </c>
      <c r="BB91" s="42" t="s">
        <v>177</v>
      </c>
      <c r="BC91" s="42" t="s">
        <v>177</v>
      </c>
      <c r="BD91" s="42" t="n">
        <v>17.5</v>
      </c>
      <c r="BE91" s="42" t="n">
        <v>77.4</v>
      </c>
      <c r="BF91" s="42" t="n">
        <v>160</v>
      </c>
      <c r="CI91" s="43" t="s">
        <v>225</v>
      </c>
      <c r="CJ91" s="43" t="s">
        <v>225</v>
      </c>
      <c r="CK91" s="43" t="s">
        <v>225</v>
      </c>
      <c r="CL91" s="44" t="n">
        <v>1.00512614333099</v>
      </c>
      <c r="CM91" s="39" t="n">
        <v>74.9</v>
      </c>
      <c r="CN91" s="39" t="n">
        <v>0.26</v>
      </c>
      <c r="CO91" s="39" t="n">
        <v>13.1</v>
      </c>
      <c r="CP91" s="39" t="n">
        <v>1.74</v>
      </c>
      <c r="CS91" s="39" t="n">
        <v>0.02</v>
      </c>
      <c r="CT91" s="39" t="n">
        <v>0.61</v>
      </c>
      <c r="CU91" s="39" t="n">
        <v>0.56</v>
      </c>
      <c r="CV91" s="39" t="n">
        <v>4.37</v>
      </c>
      <c r="CW91" s="39" t="n">
        <v>3.85</v>
      </c>
      <c r="CX91" s="39" t="n">
        <v>0.08</v>
      </c>
      <c r="CY91" s="45" t="n">
        <v>42.431275407306</v>
      </c>
      <c r="CZ91" s="45" t="n">
        <v>0</v>
      </c>
      <c r="DA91" s="45" t="n">
        <v>0</v>
      </c>
      <c r="DB91" s="45" t="n">
        <v>0</v>
      </c>
      <c r="DC91" s="45" t="n">
        <v>52.5328699601211</v>
      </c>
      <c r="DD91" s="45" t="n">
        <v>4.44368649537878</v>
      </c>
      <c r="DE91" s="45" t="n">
        <v>0</v>
      </c>
      <c r="DF91" s="45" t="n">
        <v>0.282601639014957</v>
      </c>
      <c r="DG91" s="45" t="n">
        <v>0.147063762689924</v>
      </c>
      <c r="DH91" s="45" t="n">
        <v>0.162502735489225</v>
      </c>
    </row>
    <row r="92" customFormat="false" ht="12.75" hidden="false" customHeight="false" outlineLevel="0" collapsed="false">
      <c r="A92" s="35" t="s">
        <v>373</v>
      </c>
      <c r="B92" s="36" t="s">
        <v>275</v>
      </c>
      <c r="C92" s="37" t="n">
        <v>1946</v>
      </c>
      <c r="D92" s="37" t="n">
        <v>615507</v>
      </c>
      <c r="E92" s="37" t="n">
        <v>7290555</v>
      </c>
      <c r="F92" s="37" t="n">
        <v>615516.071897</v>
      </c>
      <c r="G92" s="37" t="n">
        <v>7290567.95601</v>
      </c>
      <c r="H92" s="37" t="n">
        <v>287.511882379</v>
      </c>
      <c r="I92" s="37" t="s">
        <v>171</v>
      </c>
      <c r="J92" s="38" t="s">
        <v>370</v>
      </c>
      <c r="K92" s="38" t="s">
        <v>370</v>
      </c>
      <c r="L92" s="39" t="n">
        <v>27.35</v>
      </c>
      <c r="M92" s="39" t="n">
        <v>27.8</v>
      </c>
      <c r="N92" s="39" t="n">
        <v>0.45</v>
      </c>
      <c r="O92" s="39" t="n">
        <v>36.7</v>
      </c>
      <c r="P92" s="39" t="n">
        <v>35</v>
      </c>
      <c r="Q92" s="39" t="n">
        <v>55</v>
      </c>
      <c r="T92" s="40" t="s">
        <v>277</v>
      </c>
      <c r="U92" s="36" t="s">
        <v>174</v>
      </c>
      <c r="W92" s="36" t="s">
        <v>174</v>
      </c>
      <c r="X92" s="39" t="n">
        <v>74.4766505636071</v>
      </c>
      <c r="Y92" s="39" t="n">
        <v>0.291867954911433</v>
      </c>
      <c r="Z92" s="39" t="n">
        <v>12.8824476650564</v>
      </c>
      <c r="AA92" s="39" t="n">
        <v>2.60668276972625</v>
      </c>
      <c r="AB92" s="39" t="n">
        <v>0.0301932367149758</v>
      </c>
      <c r="AC92" s="39" t="n">
        <v>1.10708534621578</v>
      </c>
      <c r="AD92" s="39" t="n">
        <v>0.785024154589372</v>
      </c>
      <c r="AE92" s="39" t="n">
        <v>5.42471819645733</v>
      </c>
      <c r="AF92" s="39" t="n">
        <v>2.32487922705314</v>
      </c>
      <c r="AG92" s="39" t="n">
        <v>0.070450885668277</v>
      </c>
      <c r="AH92" s="42" t="s">
        <v>177</v>
      </c>
      <c r="AI92" s="42" t="n">
        <v>710</v>
      </c>
      <c r="AJ92" s="42" t="s">
        <v>178</v>
      </c>
      <c r="AK92" s="42" t="n">
        <v>71.5</v>
      </c>
      <c r="AL92" s="42" t="n">
        <v>1130</v>
      </c>
      <c r="AM92" s="42" t="n">
        <v>35.2</v>
      </c>
      <c r="AN92" s="42" t="s">
        <v>180</v>
      </c>
      <c r="AO92" s="42" t="s">
        <v>178</v>
      </c>
      <c r="AP92" s="42" t="s">
        <v>178</v>
      </c>
      <c r="AQ92" s="42" t="s">
        <v>177</v>
      </c>
      <c r="AR92" s="42" t="n">
        <v>12.3</v>
      </c>
      <c r="AS92" s="42" t="n">
        <v>27.7</v>
      </c>
      <c r="AT92" s="42" t="n">
        <v>40.5</v>
      </c>
      <c r="AU92" s="42" t="n">
        <v>100</v>
      </c>
      <c r="AV92" s="42" t="s">
        <v>179</v>
      </c>
      <c r="AW92" s="42" t="s">
        <v>181</v>
      </c>
      <c r="AX92" s="42" t="s">
        <v>180</v>
      </c>
      <c r="AY92" s="42" t="s">
        <v>178</v>
      </c>
      <c r="AZ92" s="42" t="n">
        <v>196</v>
      </c>
      <c r="BA92" s="42" t="n">
        <v>17.3</v>
      </c>
      <c r="BB92" s="42" t="s">
        <v>177</v>
      </c>
      <c r="BC92" s="42" t="n">
        <v>30.2</v>
      </c>
      <c r="BD92" s="42" t="n">
        <v>15.5</v>
      </c>
      <c r="BE92" s="42" t="n">
        <v>58.6</v>
      </c>
      <c r="BF92" s="42" t="n">
        <v>164</v>
      </c>
      <c r="CI92" s="43" t="s">
        <v>225</v>
      </c>
      <c r="CJ92" s="43" t="s">
        <v>225</v>
      </c>
      <c r="CK92" s="43" t="s">
        <v>225</v>
      </c>
      <c r="CL92" s="44" t="n">
        <v>1.00644122383253</v>
      </c>
      <c r="CM92" s="39" t="n">
        <v>74</v>
      </c>
      <c r="CN92" s="39" t="n">
        <v>0.29</v>
      </c>
      <c r="CO92" s="39" t="n">
        <v>12.8</v>
      </c>
      <c r="CP92" s="39" t="n">
        <v>2.59</v>
      </c>
      <c r="CS92" s="39" t="n">
        <v>0.03</v>
      </c>
      <c r="CT92" s="39" t="n">
        <v>1.1</v>
      </c>
      <c r="CU92" s="39" t="n">
        <v>0.78</v>
      </c>
      <c r="CV92" s="39" t="n">
        <v>5.39</v>
      </c>
      <c r="CW92" s="39" t="n">
        <v>2.31</v>
      </c>
      <c r="CX92" s="39" t="n">
        <v>0.07</v>
      </c>
      <c r="CY92" s="45" t="n">
        <v>36.8591716347818</v>
      </c>
      <c r="CZ92" s="45" t="n">
        <v>0</v>
      </c>
      <c r="DA92" s="45" t="n">
        <v>0</v>
      </c>
      <c r="DB92" s="45" t="n">
        <v>0</v>
      </c>
      <c r="DC92" s="45" t="n">
        <v>55.0545540075352</v>
      </c>
      <c r="DD92" s="45" t="n">
        <v>7.40629243593958</v>
      </c>
      <c r="DE92" s="45" t="n">
        <v>0.0036808514142155</v>
      </c>
      <c r="DF92" s="45" t="n">
        <v>0.315207842741757</v>
      </c>
      <c r="DG92" s="45" t="n">
        <v>0.218904090838008</v>
      </c>
      <c r="DH92" s="45" t="n">
        <v>0.14218913674947</v>
      </c>
    </row>
    <row r="93" customFormat="false" ht="12.75" hidden="false" customHeight="false" outlineLevel="0" collapsed="false">
      <c r="A93" s="35" t="s">
        <v>374</v>
      </c>
      <c r="B93" s="36" t="s">
        <v>375</v>
      </c>
      <c r="C93" s="37" t="n">
        <v>1947</v>
      </c>
      <c r="D93" s="37" t="n">
        <v>615507</v>
      </c>
      <c r="E93" s="37" t="n">
        <v>7290555</v>
      </c>
      <c r="F93" s="37" t="n">
        <v>615516.228167</v>
      </c>
      <c r="G93" s="37" t="n">
        <v>7290568.17919</v>
      </c>
      <c r="H93" s="37" t="n">
        <v>287.122785158</v>
      </c>
      <c r="I93" s="37" t="s">
        <v>171</v>
      </c>
      <c r="J93" s="38" t="s">
        <v>370</v>
      </c>
      <c r="K93" s="38" t="s">
        <v>370</v>
      </c>
      <c r="L93" s="39" t="n">
        <v>27.8</v>
      </c>
      <c r="M93" s="39" t="n">
        <v>28.3</v>
      </c>
      <c r="N93" s="39" t="n">
        <v>0.5</v>
      </c>
      <c r="O93" s="39" t="n">
        <v>36.7</v>
      </c>
      <c r="P93" s="39" t="n">
        <v>35</v>
      </c>
      <c r="Q93" s="39" t="n">
        <v>55</v>
      </c>
      <c r="T93" s="40" t="s">
        <v>376</v>
      </c>
      <c r="U93" s="35" t="s">
        <v>13</v>
      </c>
      <c r="W93" s="36" t="s">
        <v>283</v>
      </c>
      <c r="X93" s="39" t="n">
        <v>50.6315331010453</v>
      </c>
      <c r="Y93" s="39" t="n">
        <v>0.250435540069686</v>
      </c>
      <c r="Z93" s="39" t="n">
        <v>4.86716027874564</v>
      </c>
      <c r="AA93" s="39" t="n">
        <v>6.11933797909408</v>
      </c>
      <c r="AB93" s="39" t="n">
        <v>0.108885017421603</v>
      </c>
      <c r="AC93" s="39" t="n">
        <v>31.5766550522648</v>
      </c>
      <c r="AD93" s="39" t="n">
        <v>6.29355400696864</v>
      </c>
      <c r="AE93" s="39" t="n">
        <v>0</v>
      </c>
      <c r="AF93" s="39" t="n">
        <v>0.119773519163763</v>
      </c>
      <c r="AG93" s="39" t="n">
        <v>0.0326655052264808</v>
      </c>
      <c r="AH93" s="42" t="s">
        <v>177</v>
      </c>
      <c r="AI93" s="42" t="n">
        <v>29.5</v>
      </c>
      <c r="AJ93" s="42" t="s">
        <v>178</v>
      </c>
      <c r="AK93" s="42" t="s">
        <v>178</v>
      </c>
      <c r="AL93" s="42" t="n">
        <v>408</v>
      </c>
      <c r="AM93" s="42" t="n">
        <v>2590</v>
      </c>
      <c r="AN93" s="42" t="s">
        <v>180</v>
      </c>
      <c r="AO93" s="42" t="s">
        <v>178</v>
      </c>
      <c r="AP93" s="42" t="s">
        <v>178</v>
      </c>
      <c r="AQ93" s="42" t="s">
        <v>177</v>
      </c>
      <c r="AR93" s="42" t="s">
        <v>177</v>
      </c>
      <c r="AS93" s="42" t="n">
        <v>878</v>
      </c>
      <c r="AT93" s="42" t="s">
        <v>178</v>
      </c>
      <c r="AU93" s="42" t="n">
        <v>15.2</v>
      </c>
      <c r="AV93" s="42" t="s">
        <v>179</v>
      </c>
      <c r="AW93" s="42" t="s">
        <v>181</v>
      </c>
      <c r="AX93" s="42" t="s">
        <v>180</v>
      </c>
      <c r="AY93" s="42" t="s">
        <v>178</v>
      </c>
      <c r="AZ93" s="42" t="s">
        <v>177</v>
      </c>
      <c r="BA93" s="42" t="s">
        <v>177</v>
      </c>
      <c r="BB93" s="42" t="s">
        <v>177</v>
      </c>
      <c r="BC93" s="42" t="n">
        <v>81.4</v>
      </c>
      <c r="BD93" s="42" t="s">
        <v>177</v>
      </c>
      <c r="BE93" s="42" t="n">
        <v>43.1</v>
      </c>
      <c r="BF93" s="42" t="n">
        <v>29.5</v>
      </c>
      <c r="CI93" s="43" t="n">
        <v>1.96</v>
      </c>
      <c r="CJ93" s="43" t="n">
        <v>5.74</v>
      </c>
      <c r="CK93" s="43" t="n">
        <v>5.53</v>
      </c>
      <c r="CL93" s="44" t="n">
        <v>1.08885017421603</v>
      </c>
      <c r="CM93" s="39" t="n">
        <v>46.5</v>
      </c>
      <c r="CN93" s="39" t="n">
        <v>0.23</v>
      </c>
      <c r="CO93" s="39" t="n">
        <v>4.47</v>
      </c>
      <c r="CP93" s="39" t="n">
        <v>5.62</v>
      </c>
      <c r="CS93" s="39" t="n">
        <v>0.1</v>
      </c>
      <c r="CT93" s="39" t="n">
        <v>29</v>
      </c>
      <c r="CU93" s="39" t="n">
        <v>5.78</v>
      </c>
      <c r="CW93" s="39" t="n">
        <v>0.11</v>
      </c>
      <c r="CX93" s="39" t="n">
        <v>0.03</v>
      </c>
      <c r="CY93" s="45" t="n">
        <v>0</v>
      </c>
      <c r="CZ93" s="45" t="n">
        <v>24.8535743654882</v>
      </c>
      <c r="DA93" s="45" t="n">
        <v>44.1234775339664</v>
      </c>
      <c r="DB93" s="45" t="n">
        <v>13.4955416067657</v>
      </c>
      <c r="DC93" s="45" t="n">
        <v>15.1410679516817</v>
      </c>
      <c r="DD93" s="45" t="n">
        <v>1.21162204855578</v>
      </c>
      <c r="DE93" s="45" t="n">
        <v>0.322745214787946</v>
      </c>
      <c r="DF93" s="45" t="n">
        <v>0.322232243548374</v>
      </c>
      <c r="DG93" s="45" t="n">
        <v>0.451191642346649</v>
      </c>
      <c r="DH93" s="45" t="n">
        <v>0.0785473928592358</v>
      </c>
    </row>
    <row r="94" customFormat="false" ht="12.75" hidden="false" customHeight="false" outlineLevel="0" collapsed="false">
      <c r="A94" s="35" t="s">
        <v>377</v>
      </c>
      <c r="B94" s="36" t="s">
        <v>375</v>
      </c>
      <c r="C94" s="37" t="n">
        <v>1948</v>
      </c>
      <c r="D94" s="37" t="n">
        <v>615507</v>
      </c>
      <c r="E94" s="37" t="n">
        <v>7290555</v>
      </c>
      <c r="F94" s="37" t="n">
        <v>615516.392662</v>
      </c>
      <c r="G94" s="37" t="n">
        <v>7290568.41411</v>
      </c>
      <c r="H94" s="37" t="n">
        <v>286.713209136</v>
      </c>
      <c r="I94" s="37" t="s">
        <v>171</v>
      </c>
      <c r="J94" s="38" t="s">
        <v>370</v>
      </c>
      <c r="K94" s="38" t="s">
        <v>370</v>
      </c>
      <c r="L94" s="39" t="n">
        <v>28.3</v>
      </c>
      <c r="M94" s="39" t="n">
        <v>28.8</v>
      </c>
      <c r="N94" s="39" t="n">
        <v>0.5</v>
      </c>
      <c r="O94" s="39" t="n">
        <v>36.7</v>
      </c>
      <c r="P94" s="39" t="n">
        <v>35</v>
      </c>
      <c r="Q94" s="39" t="n">
        <v>55</v>
      </c>
      <c r="T94" s="40" t="s">
        <v>378</v>
      </c>
      <c r="U94" s="35" t="s">
        <v>13</v>
      </c>
      <c r="W94" s="36" t="s">
        <v>283</v>
      </c>
      <c r="X94" s="39" t="n">
        <v>49.7474192839886</v>
      </c>
      <c r="Y94" s="39" t="n">
        <v>0.153744783659126</v>
      </c>
      <c r="Z94" s="39" t="n">
        <v>2.94311443004612</v>
      </c>
      <c r="AA94" s="39" t="n">
        <v>6.55611684603558</v>
      </c>
      <c r="AB94" s="39" t="n">
        <v>0.0988359323522952</v>
      </c>
      <c r="AC94" s="39" t="n">
        <v>36.8987480781902</v>
      </c>
      <c r="AD94" s="39" t="n">
        <v>3.55809356468263</v>
      </c>
      <c r="AE94" s="39" t="n">
        <v>0</v>
      </c>
      <c r="AF94" s="39" t="n">
        <v>0.0219635405227323</v>
      </c>
      <c r="AG94" s="39" t="n">
        <v>0.0219635405227323</v>
      </c>
      <c r="AH94" s="42" t="s">
        <v>177</v>
      </c>
      <c r="AI94" s="42" t="n">
        <v>36.1</v>
      </c>
      <c r="AJ94" s="42" t="s">
        <v>178</v>
      </c>
      <c r="AK94" s="42" t="s">
        <v>178</v>
      </c>
      <c r="AL94" s="42" t="n">
        <v>514</v>
      </c>
      <c r="AM94" s="42" t="n">
        <v>2260</v>
      </c>
      <c r="AN94" s="42" t="n">
        <v>20.7</v>
      </c>
      <c r="AO94" s="42" t="s">
        <v>178</v>
      </c>
      <c r="AP94" s="42" t="s">
        <v>178</v>
      </c>
      <c r="AQ94" s="42" t="s">
        <v>177</v>
      </c>
      <c r="AR94" s="42" t="s">
        <v>177</v>
      </c>
      <c r="AS94" s="42" t="n">
        <v>1240</v>
      </c>
      <c r="AT94" s="42" t="s">
        <v>178</v>
      </c>
      <c r="AU94" s="42" t="s">
        <v>177</v>
      </c>
      <c r="AV94" s="42" t="n">
        <v>193</v>
      </c>
      <c r="AW94" s="42" t="s">
        <v>181</v>
      </c>
      <c r="AX94" s="42" t="s">
        <v>180</v>
      </c>
      <c r="AY94" s="42" t="s">
        <v>178</v>
      </c>
      <c r="AZ94" s="42" t="s">
        <v>177</v>
      </c>
      <c r="BA94" s="42" t="s">
        <v>177</v>
      </c>
      <c r="BB94" s="42" t="s">
        <v>177</v>
      </c>
      <c r="BC94" s="42" t="n">
        <v>61.5</v>
      </c>
      <c r="BD94" s="42" t="s">
        <v>177</v>
      </c>
      <c r="BE94" s="42" t="n">
        <v>49.5</v>
      </c>
      <c r="BF94" s="42" t="n">
        <v>12.9</v>
      </c>
      <c r="CI94" s="43" t="n">
        <v>1.97</v>
      </c>
      <c r="CJ94" s="43" t="n">
        <v>6.18</v>
      </c>
      <c r="CK94" s="43" t="n">
        <v>5.06</v>
      </c>
      <c r="CL94" s="44" t="n">
        <v>1.09817702613661</v>
      </c>
      <c r="CM94" s="39" t="n">
        <v>45.3</v>
      </c>
      <c r="CN94" s="39" t="n">
        <v>0.14</v>
      </c>
      <c r="CO94" s="39" t="n">
        <v>2.68</v>
      </c>
      <c r="CP94" s="39" t="n">
        <v>5.97</v>
      </c>
      <c r="CS94" s="39" t="n">
        <v>0.09</v>
      </c>
      <c r="CT94" s="39" t="n">
        <v>33.6</v>
      </c>
      <c r="CU94" s="39" t="n">
        <v>3.24</v>
      </c>
      <c r="CW94" s="39" t="n">
        <v>0.02</v>
      </c>
      <c r="CX94" s="39" t="n">
        <v>0.02</v>
      </c>
      <c r="CY94" s="45" t="n">
        <v>0</v>
      </c>
      <c r="CZ94" s="45" t="n">
        <v>37.8456107478621</v>
      </c>
      <c r="DA94" s="45" t="n">
        <v>44.4464685430263</v>
      </c>
      <c r="DB94" s="45" t="n">
        <v>7.19683521342649</v>
      </c>
      <c r="DC94" s="45" t="n">
        <v>9.40417710178619</v>
      </c>
      <c r="DD94" s="45" t="n">
        <v>0.223984282172398</v>
      </c>
      <c r="DE94" s="45" t="n">
        <v>0.283822327682809</v>
      </c>
      <c r="DF94" s="45" t="n">
        <v>0.199390013778152</v>
      </c>
      <c r="DG94" s="45" t="n">
        <v>0.346479532406648</v>
      </c>
      <c r="DH94" s="45" t="n">
        <v>0.0532322378589423</v>
      </c>
      <c r="DI94" s="45" t="n">
        <v>0.0536111111111111</v>
      </c>
    </row>
    <row r="95" customFormat="false" ht="12.75" hidden="false" customHeight="false" outlineLevel="0" collapsed="false">
      <c r="A95" s="35" t="s">
        <v>379</v>
      </c>
      <c r="B95" s="36" t="s">
        <v>375</v>
      </c>
      <c r="C95" s="37" t="n">
        <v>1949</v>
      </c>
      <c r="D95" s="37" t="n">
        <v>615507</v>
      </c>
      <c r="E95" s="37" t="n">
        <v>7290555</v>
      </c>
      <c r="F95" s="37" t="n">
        <v>615516.47491</v>
      </c>
      <c r="G95" s="37" t="n">
        <v>7290568.53157</v>
      </c>
      <c r="H95" s="37" t="n">
        <v>286.508421124</v>
      </c>
      <c r="I95" s="37" t="s">
        <v>171</v>
      </c>
      <c r="J95" s="38" t="s">
        <v>370</v>
      </c>
      <c r="K95" s="38" t="s">
        <v>370</v>
      </c>
      <c r="L95" s="39" t="n">
        <v>28.7</v>
      </c>
      <c r="M95" s="39" t="n">
        <v>28.9</v>
      </c>
      <c r="N95" s="39" t="n">
        <v>0.2</v>
      </c>
      <c r="O95" s="39" t="n">
        <v>36.7</v>
      </c>
      <c r="P95" s="39" t="n">
        <v>35</v>
      </c>
      <c r="Q95" s="39" t="n">
        <v>55</v>
      </c>
      <c r="T95" s="40" t="s">
        <v>293</v>
      </c>
      <c r="U95" s="35" t="s">
        <v>13</v>
      </c>
      <c r="W95" s="36" t="s">
        <v>283</v>
      </c>
      <c r="X95" s="39" t="n">
        <v>49.1361902625084</v>
      </c>
      <c r="Y95" s="39" t="n">
        <v>0.168274624186673</v>
      </c>
      <c r="Z95" s="39" t="n">
        <v>2.60264752075387</v>
      </c>
      <c r="AA95" s="39" t="n">
        <v>6.98900605788647</v>
      </c>
      <c r="AB95" s="39" t="n">
        <v>0.100964774512004</v>
      </c>
      <c r="AC95" s="39" t="n">
        <v>37.6935158178147</v>
      </c>
      <c r="AD95" s="39" t="n">
        <v>3.25330940094234</v>
      </c>
      <c r="AE95" s="39" t="n">
        <v>0</v>
      </c>
      <c r="AF95" s="39" t="n">
        <v>0.0336549248373345</v>
      </c>
      <c r="AG95" s="39" t="n">
        <v>0.022436616558223</v>
      </c>
      <c r="AH95" s="42" t="s">
        <v>177</v>
      </c>
      <c r="AI95" s="42" t="n">
        <v>29</v>
      </c>
      <c r="AJ95" s="42" t="s">
        <v>178</v>
      </c>
      <c r="AK95" s="42" t="s">
        <v>178</v>
      </c>
      <c r="AL95" s="42" t="n">
        <v>520</v>
      </c>
      <c r="AM95" s="42" t="n">
        <v>1997</v>
      </c>
      <c r="AN95" s="42" t="s">
        <v>180</v>
      </c>
      <c r="AO95" s="42" t="s">
        <v>178</v>
      </c>
      <c r="AP95" s="42" t="s">
        <v>178</v>
      </c>
      <c r="AQ95" s="42" t="s">
        <v>177</v>
      </c>
      <c r="AR95" s="42" t="s">
        <v>177</v>
      </c>
      <c r="AS95" s="42" t="n">
        <v>1248</v>
      </c>
      <c r="AT95" s="42" t="s">
        <v>178</v>
      </c>
      <c r="AU95" s="42" t="s">
        <v>177</v>
      </c>
      <c r="AV95" s="42" t="n">
        <v>260</v>
      </c>
      <c r="AW95" s="42" t="s">
        <v>181</v>
      </c>
      <c r="AX95" s="42" t="s">
        <v>180</v>
      </c>
      <c r="AY95" s="42" t="s">
        <v>178</v>
      </c>
      <c r="AZ95" s="42" t="s">
        <v>177</v>
      </c>
      <c r="BA95" s="42" t="s">
        <v>177</v>
      </c>
      <c r="BB95" s="42" t="s">
        <v>177</v>
      </c>
      <c r="BC95" s="42" t="n">
        <v>55</v>
      </c>
      <c r="BD95" s="42" t="s">
        <v>177</v>
      </c>
      <c r="BE95" s="42" t="n">
        <v>49</v>
      </c>
      <c r="BF95" s="42" t="n">
        <v>16</v>
      </c>
      <c r="BG95" s="43" t="n">
        <v>1.12</v>
      </c>
      <c r="BH95" s="43" t="n">
        <v>1.87</v>
      </c>
      <c r="BI95" s="43" t="n">
        <v>0.27</v>
      </c>
      <c r="BJ95" s="43" t="n">
        <v>1.14</v>
      </c>
      <c r="BK95" s="43" t="n">
        <v>0.29</v>
      </c>
      <c r="BL95" s="43" t="s">
        <v>221</v>
      </c>
      <c r="BM95" s="43" t="n">
        <v>0.48</v>
      </c>
      <c r="BN95" s="43" t="s">
        <v>221</v>
      </c>
      <c r="BO95" s="43" t="n">
        <v>0.52</v>
      </c>
      <c r="BP95" s="43" t="n">
        <v>0.11</v>
      </c>
      <c r="BQ95" s="43" t="n">
        <v>0.29</v>
      </c>
      <c r="BR95" s="43" t="s">
        <v>221</v>
      </c>
      <c r="BS95" s="43" t="n">
        <v>0.42</v>
      </c>
      <c r="BT95" s="43" t="s">
        <v>221</v>
      </c>
      <c r="BW95" s="43" t="n">
        <v>3.55</v>
      </c>
      <c r="CA95" s="43" t="n">
        <v>0.58</v>
      </c>
      <c r="CB95" s="43" t="s">
        <v>380</v>
      </c>
      <c r="CC95" s="43" t="n">
        <v>12</v>
      </c>
      <c r="CL95" s="44" t="n">
        <v>1.12183082791115</v>
      </c>
      <c r="CM95" s="39" t="n">
        <v>43.8</v>
      </c>
      <c r="CN95" s="39" t="n">
        <v>0.15</v>
      </c>
      <c r="CO95" s="39" t="n">
        <v>2.32</v>
      </c>
      <c r="CP95" s="39" t="n">
        <v>6.23</v>
      </c>
      <c r="CS95" s="39" t="n">
        <v>0.09</v>
      </c>
      <c r="CT95" s="39" t="n">
        <v>33.6</v>
      </c>
      <c r="CU95" s="39" t="n">
        <v>2.9</v>
      </c>
      <c r="CW95" s="39" t="n">
        <v>0.03</v>
      </c>
      <c r="CX95" s="39" t="n">
        <v>0.02</v>
      </c>
      <c r="CY95" s="45" t="n">
        <v>0</v>
      </c>
      <c r="CZ95" s="45" t="n">
        <v>41.9117881201978</v>
      </c>
      <c r="DA95" s="45" t="n">
        <v>41.7817529129456</v>
      </c>
      <c r="DB95" s="45" t="n">
        <v>6.80579223002103</v>
      </c>
      <c r="DC95" s="45" t="n">
        <v>8.28454524892955</v>
      </c>
      <c r="DD95" s="45" t="n">
        <v>0.343881089887682</v>
      </c>
      <c r="DE95" s="45" t="n">
        <v>0.251336421432567</v>
      </c>
      <c r="DF95" s="45" t="n">
        <v>0.218705981657217</v>
      </c>
      <c r="DG95" s="45" t="n">
        <v>0.347701476396496</v>
      </c>
      <c r="DH95" s="45" t="n">
        <v>0.0544965185320517</v>
      </c>
      <c r="DI95" s="45" t="n">
        <v>0.0722222222222222</v>
      </c>
    </row>
    <row r="96" customFormat="false" ht="12.75" hidden="false" customHeight="false" outlineLevel="0" collapsed="false">
      <c r="A96" s="35" t="s">
        <v>381</v>
      </c>
      <c r="B96" s="36" t="s">
        <v>279</v>
      </c>
      <c r="C96" s="37" t="n">
        <v>1950</v>
      </c>
      <c r="D96" s="37" t="n">
        <v>615507</v>
      </c>
      <c r="E96" s="37" t="n">
        <v>7290555</v>
      </c>
      <c r="F96" s="37" t="n">
        <v>615518.74494</v>
      </c>
      <c r="G96" s="37" t="n">
        <v>7290571.77351</v>
      </c>
      <c r="H96" s="37" t="n">
        <v>280.856272019</v>
      </c>
      <c r="I96" s="37" t="s">
        <v>171</v>
      </c>
      <c r="J96" s="38" t="s">
        <v>370</v>
      </c>
      <c r="K96" s="38" t="s">
        <v>370</v>
      </c>
      <c r="L96" s="39" t="n">
        <v>35.6</v>
      </c>
      <c r="M96" s="39" t="n">
        <v>35.8</v>
      </c>
      <c r="N96" s="39" t="n">
        <v>0.2</v>
      </c>
      <c r="O96" s="39" t="n">
        <v>36.7</v>
      </c>
      <c r="P96" s="39" t="n">
        <v>35</v>
      </c>
      <c r="Q96" s="39" t="n">
        <v>55</v>
      </c>
      <c r="T96" s="40" t="s">
        <v>293</v>
      </c>
      <c r="U96" s="35" t="s">
        <v>13</v>
      </c>
      <c r="W96" s="36" t="s">
        <v>283</v>
      </c>
      <c r="X96" s="39" t="n">
        <v>46.2107208872458</v>
      </c>
      <c r="Y96" s="39" t="n">
        <v>0.130477329563988</v>
      </c>
      <c r="Z96" s="39" t="n">
        <v>3.07709035555072</v>
      </c>
      <c r="AA96" s="39" t="n">
        <v>11.547243666413</v>
      </c>
      <c r="AB96" s="39" t="n">
        <v>0.119604218766989</v>
      </c>
      <c r="AC96" s="39" t="n">
        <v>36.5336522779167</v>
      </c>
      <c r="AD96" s="39" t="n">
        <v>2.32684571055779</v>
      </c>
      <c r="AE96" s="39" t="n">
        <v>0</v>
      </c>
      <c r="AF96" s="39" t="n">
        <v>0.0326193323909971</v>
      </c>
      <c r="AG96" s="39" t="n">
        <v>0.021746221593998</v>
      </c>
      <c r="AH96" s="42" t="s">
        <v>177</v>
      </c>
      <c r="AI96" s="42" t="n">
        <v>22</v>
      </c>
      <c r="AJ96" s="42" t="s">
        <v>178</v>
      </c>
      <c r="AK96" s="42" t="s">
        <v>178</v>
      </c>
      <c r="AL96" s="42" t="n">
        <v>520</v>
      </c>
      <c r="AM96" s="42" t="n">
        <v>1475</v>
      </c>
      <c r="AN96" s="42" t="s">
        <v>180</v>
      </c>
      <c r="AO96" s="42" t="s">
        <v>178</v>
      </c>
      <c r="AP96" s="42" t="s">
        <v>178</v>
      </c>
      <c r="AQ96" s="42" t="s">
        <v>177</v>
      </c>
      <c r="AR96" s="42" t="s">
        <v>177</v>
      </c>
      <c r="AS96" s="42" t="n">
        <v>1190</v>
      </c>
      <c r="AT96" s="42" t="s">
        <v>178</v>
      </c>
      <c r="AU96" s="42" t="s">
        <v>177</v>
      </c>
      <c r="AV96" s="42" t="n">
        <v>158</v>
      </c>
      <c r="AW96" s="42" t="s">
        <v>181</v>
      </c>
      <c r="AX96" s="42" t="s">
        <v>180</v>
      </c>
      <c r="AY96" s="42" t="s">
        <v>178</v>
      </c>
      <c r="AZ96" s="42" t="s">
        <v>177</v>
      </c>
      <c r="BA96" s="42" t="s">
        <v>177</v>
      </c>
      <c r="BB96" s="42" t="s">
        <v>177</v>
      </c>
      <c r="BC96" s="42" t="n">
        <v>42</v>
      </c>
      <c r="BD96" s="42" t="s">
        <v>177</v>
      </c>
      <c r="BE96" s="42" t="n">
        <v>42</v>
      </c>
      <c r="BF96" s="42" t="n">
        <v>14</v>
      </c>
      <c r="BG96" s="43" t="n">
        <v>1.8</v>
      </c>
      <c r="BH96" s="43" t="n">
        <v>4.05</v>
      </c>
      <c r="BI96" s="43" t="n">
        <v>0.53</v>
      </c>
      <c r="BJ96" s="43" t="n">
        <v>2.19</v>
      </c>
      <c r="BK96" s="43" t="n">
        <v>0.43</v>
      </c>
      <c r="BL96" s="43" t="s">
        <v>221</v>
      </c>
      <c r="BM96" s="43" t="n">
        <v>0.51</v>
      </c>
      <c r="BN96" s="43" t="n">
        <v>0.1</v>
      </c>
      <c r="BO96" s="43" t="n">
        <v>0.53</v>
      </c>
      <c r="BP96" s="43" t="n">
        <v>0.1</v>
      </c>
      <c r="BQ96" s="43" t="n">
        <v>0.32</v>
      </c>
      <c r="BR96" s="43" t="s">
        <v>221</v>
      </c>
      <c r="BS96" s="43" t="n">
        <v>0.26</v>
      </c>
      <c r="BT96" s="43" t="s">
        <v>221</v>
      </c>
      <c r="BW96" s="43" t="n">
        <v>3.04</v>
      </c>
      <c r="CA96" s="43" t="s">
        <v>382</v>
      </c>
      <c r="CB96" s="43" t="s">
        <v>380</v>
      </c>
      <c r="CC96" s="43" t="n">
        <v>11.4</v>
      </c>
      <c r="CL96" s="44" t="n">
        <v>1.0873110796999</v>
      </c>
      <c r="CM96" s="39" t="n">
        <v>42.5</v>
      </c>
      <c r="CN96" s="39" t="n">
        <v>0.12</v>
      </c>
      <c r="CO96" s="39" t="n">
        <v>2.83</v>
      </c>
      <c r="CP96" s="39" t="n">
        <v>10.62</v>
      </c>
      <c r="CS96" s="39" t="n">
        <v>0.11</v>
      </c>
      <c r="CT96" s="39" t="n">
        <v>33.6</v>
      </c>
      <c r="CU96" s="39" t="n">
        <v>2.14</v>
      </c>
      <c r="CW96" s="39" t="n">
        <v>0.03</v>
      </c>
      <c r="CX96" s="39" t="n">
        <v>0.02</v>
      </c>
      <c r="CY96" s="45" t="n">
        <v>0</v>
      </c>
      <c r="CZ96" s="45" t="n">
        <v>53.0950541997852</v>
      </c>
      <c r="DA96" s="45" t="n">
        <v>33.2942171312143</v>
      </c>
      <c r="DB96" s="45" t="n">
        <v>2.42236603978774</v>
      </c>
      <c r="DC96" s="45" t="n">
        <v>9.81942086414921</v>
      </c>
      <c r="DD96" s="45" t="n">
        <v>0.332270220821335</v>
      </c>
      <c r="DE96" s="45" t="n">
        <v>0.185689108273549</v>
      </c>
      <c r="DF96" s="45" t="n">
        <v>0.169574203521146</v>
      </c>
      <c r="DG96" s="45" t="n">
        <v>0.628590725727387</v>
      </c>
      <c r="DH96" s="45" t="n">
        <v>0.0528175067202321</v>
      </c>
      <c r="DI96" s="45" t="n">
        <v>0.0438888888888889</v>
      </c>
    </row>
    <row r="97" customFormat="false" ht="12.75" hidden="false" customHeight="false" outlineLevel="0" collapsed="false">
      <c r="A97" s="35" t="s">
        <v>383</v>
      </c>
      <c r="B97" s="36" t="s">
        <v>279</v>
      </c>
      <c r="C97" s="37" t="n">
        <v>1951</v>
      </c>
      <c r="D97" s="37" t="n">
        <v>615507</v>
      </c>
      <c r="E97" s="37" t="n">
        <v>7290555</v>
      </c>
      <c r="F97" s="37" t="n">
        <v>615518.991683</v>
      </c>
      <c r="G97" s="37" t="n">
        <v>7290572.1259</v>
      </c>
      <c r="H97" s="37" t="n">
        <v>280.241907986</v>
      </c>
      <c r="I97" s="37" t="s">
        <v>171</v>
      </c>
      <c r="J97" s="38" t="s">
        <v>370</v>
      </c>
      <c r="K97" s="38" t="s">
        <v>370</v>
      </c>
      <c r="L97" s="39" t="n">
        <v>36.2</v>
      </c>
      <c r="M97" s="39" t="n">
        <v>36.7</v>
      </c>
      <c r="N97" s="39" t="n">
        <v>0.5</v>
      </c>
      <c r="O97" s="39" t="n">
        <v>36.7</v>
      </c>
      <c r="P97" s="39" t="n">
        <v>35</v>
      </c>
      <c r="Q97" s="39" t="n">
        <v>55</v>
      </c>
      <c r="T97" s="40" t="s">
        <v>293</v>
      </c>
      <c r="U97" s="35" t="s">
        <v>13</v>
      </c>
      <c r="W97" s="36" t="s">
        <v>283</v>
      </c>
      <c r="X97" s="39" t="n">
        <v>47.0002165908599</v>
      </c>
      <c r="Y97" s="39" t="n">
        <v>0.129954515919428</v>
      </c>
      <c r="Z97" s="39" t="n">
        <v>2.41498808750271</v>
      </c>
      <c r="AA97" s="39" t="n">
        <v>10.4288499025341</v>
      </c>
      <c r="AB97" s="39" t="n">
        <v>0.129954515919428</v>
      </c>
      <c r="AC97" s="39" t="n">
        <v>37.795105046567</v>
      </c>
      <c r="AD97" s="39" t="n">
        <v>2.05761316872428</v>
      </c>
      <c r="AE97" s="39" t="n">
        <v>0</v>
      </c>
      <c r="AF97" s="39" t="n">
        <v>0.0216590859865714</v>
      </c>
      <c r="AG97" s="39" t="n">
        <v>0.0216590859865714</v>
      </c>
      <c r="AH97" s="42" t="s">
        <v>177</v>
      </c>
      <c r="AI97" s="42" t="s">
        <v>180</v>
      </c>
      <c r="AJ97" s="42" t="s">
        <v>178</v>
      </c>
      <c r="AK97" s="42" t="s">
        <v>178</v>
      </c>
      <c r="AL97" s="42" t="n">
        <v>570</v>
      </c>
      <c r="AM97" s="42" t="n">
        <v>1590</v>
      </c>
      <c r="AN97" s="42" t="s">
        <v>180</v>
      </c>
      <c r="AO97" s="42" t="s">
        <v>178</v>
      </c>
      <c r="AP97" s="42" t="s">
        <v>178</v>
      </c>
      <c r="AQ97" s="42" t="s">
        <v>177</v>
      </c>
      <c r="AR97" s="42" t="s">
        <v>177</v>
      </c>
      <c r="AS97" s="42" t="n">
        <v>1210</v>
      </c>
      <c r="AT97" s="42" t="s">
        <v>178</v>
      </c>
      <c r="AU97" s="42" t="s">
        <v>177</v>
      </c>
      <c r="AV97" s="42" t="n">
        <v>178</v>
      </c>
      <c r="AW97" s="42" t="s">
        <v>181</v>
      </c>
      <c r="AX97" s="42" t="s">
        <v>180</v>
      </c>
      <c r="AY97" s="42" t="s">
        <v>178</v>
      </c>
      <c r="AZ97" s="42" t="s">
        <v>177</v>
      </c>
      <c r="BA97" s="42" t="s">
        <v>177</v>
      </c>
      <c r="BB97" s="42" t="s">
        <v>177</v>
      </c>
      <c r="BC97" s="42" t="n">
        <v>49.4</v>
      </c>
      <c r="BD97" s="42" t="s">
        <v>177</v>
      </c>
      <c r="BE97" s="42" t="n">
        <v>43.2</v>
      </c>
      <c r="BF97" s="42" t="n">
        <v>13</v>
      </c>
      <c r="CI97" s="43" t="n">
        <v>1.98</v>
      </c>
      <c r="CJ97" s="43" t="n">
        <v>13.5</v>
      </c>
      <c r="CK97" s="43" t="n">
        <v>4.35</v>
      </c>
      <c r="CL97" s="44" t="n">
        <v>1.08295429932857</v>
      </c>
      <c r="CM97" s="39" t="n">
        <v>43.4</v>
      </c>
      <c r="CN97" s="39" t="n">
        <v>0.12</v>
      </c>
      <c r="CO97" s="39" t="n">
        <v>2.23</v>
      </c>
      <c r="CP97" s="39" t="n">
        <v>9.63</v>
      </c>
      <c r="CS97" s="39" t="n">
        <v>0.12</v>
      </c>
      <c r="CT97" s="39" t="n">
        <v>34.9</v>
      </c>
      <c r="CU97" s="39" t="n">
        <v>1.9</v>
      </c>
      <c r="CW97" s="39" t="n">
        <v>0.02</v>
      </c>
      <c r="CX97" s="39" t="n">
        <v>0.02</v>
      </c>
      <c r="CY97" s="45" t="n">
        <v>0</v>
      </c>
      <c r="CZ97" s="45" t="n">
        <v>51.871181317319</v>
      </c>
      <c r="DA97" s="45" t="n">
        <v>36.4717428927027</v>
      </c>
      <c r="DB97" s="45" t="n">
        <v>2.75489403651741</v>
      </c>
      <c r="DC97" s="45" t="n">
        <v>7.7419569429866</v>
      </c>
      <c r="DD97" s="45" t="n">
        <v>0.221431247491437</v>
      </c>
      <c r="DE97" s="45" t="n">
        <v>0.200701982267451</v>
      </c>
      <c r="DF97" s="45" t="n">
        <v>0.169367773720037</v>
      </c>
      <c r="DG97" s="45" t="n">
        <v>0.515970597244739</v>
      </c>
      <c r="DH97" s="45" t="n">
        <v>0.0527532097506407</v>
      </c>
      <c r="DI97" s="45" t="n">
        <v>0.0494444444444445</v>
      </c>
    </row>
    <row r="98" customFormat="false" ht="12.75" hidden="false" customHeight="false" outlineLevel="0" collapsed="false">
      <c r="A98" s="35" t="s">
        <v>384</v>
      </c>
      <c r="B98" s="36" t="s">
        <v>385</v>
      </c>
      <c r="C98" s="37" t="n">
        <v>1961</v>
      </c>
      <c r="D98" s="37" t="n">
        <v>626756</v>
      </c>
      <c r="E98" s="37" t="n">
        <v>7278170</v>
      </c>
      <c r="F98" s="37" t="n">
        <v>626845.45</v>
      </c>
      <c r="G98" s="37" t="n">
        <v>7278250.45</v>
      </c>
      <c r="H98" s="37" t="n">
        <v>147.055451095</v>
      </c>
      <c r="I98" s="37" t="s">
        <v>171</v>
      </c>
      <c r="J98" s="38" t="s">
        <v>386</v>
      </c>
      <c r="K98" s="38" t="s">
        <v>386</v>
      </c>
      <c r="L98" s="39" t="n">
        <v>170.7</v>
      </c>
      <c r="M98" s="39" t="n">
        <v>171.1</v>
      </c>
      <c r="N98" s="39" t="n">
        <v>0.4</v>
      </c>
      <c r="O98" s="39" t="n">
        <v>269.5</v>
      </c>
      <c r="P98" s="39" t="n">
        <v>45</v>
      </c>
      <c r="Q98" s="39" t="n">
        <v>45</v>
      </c>
      <c r="R98" s="36" t="s">
        <v>387</v>
      </c>
      <c r="S98" s="36" t="s">
        <v>388</v>
      </c>
      <c r="T98" s="40" t="s">
        <v>389</v>
      </c>
      <c r="U98" s="36" t="s">
        <v>390</v>
      </c>
      <c r="V98" s="36" t="s">
        <v>390</v>
      </c>
      <c r="W98" s="36" t="s">
        <v>391</v>
      </c>
      <c r="X98" s="39" t="n">
        <v>54.9364073333617</v>
      </c>
      <c r="Y98" s="39" t="n">
        <v>0.272236164873027</v>
      </c>
      <c r="Z98" s="39" t="n">
        <v>10.6980305414947</v>
      </c>
      <c r="AA98" s="39" t="n">
        <v>7.75235016376707</v>
      </c>
      <c r="AB98" s="39" t="n">
        <v>0.138244927474584</v>
      </c>
      <c r="AC98" s="39" t="n">
        <v>14.4731804840699</v>
      </c>
      <c r="AD98" s="39" t="n">
        <v>7.4758603088179</v>
      </c>
      <c r="AE98" s="39" t="n">
        <v>3.38168361053214</v>
      </c>
      <c r="AF98" s="39" t="n">
        <v>0.850738015228211</v>
      </c>
      <c r="AG98" s="39" t="n">
        <v>0.0212684503807053</v>
      </c>
      <c r="AH98" s="42" t="s">
        <v>177</v>
      </c>
      <c r="AI98" s="42" t="n">
        <v>180</v>
      </c>
      <c r="AJ98" s="42" t="s">
        <v>178</v>
      </c>
      <c r="AK98" s="42" t="s">
        <v>178</v>
      </c>
      <c r="AL98" s="42" t="n">
        <v>8200</v>
      </c>
      <c r="AM98" s="42" t="n">
        <v>1680</v>
      </c>
      <c r="AN98" s="42" t="n">
        <v>30</v>
      </c>
      <c r="AO98" s="42" t="s">
        <v>178</v>
      </c>
      <c r="AP98" s="42" t="s">
        <v>178</v>
      </c>
      <c r="AQ98" s="42" t="s">
        <v>177</v>
      </c>
      <c r="AR98" s="42" t="s">
        <v>177</v>
      </c>
      <c r="AS98" s="42" t="n">
        <v>480</v>
      </c>
      <c r="AT98" s="42" t="s">
        <v>178</v>
      </c>
      <c r="AU98" s="42" t="s">
        <v>177</v>
      </c>
      <c r="AV98" s="42" t="n">
        <v>300</v>
      </c>
      <c r="AW98" s="42" t="s">
        <v>181</v>
      </c>
      <c r="AX98" s="42" t="s">
        <v>180</v>
      </c>
      <c r="AY98" s="42" t="s">
        <v>178</v>
      </c>
      <c r="AZ98" s="42" t="n">
        <v>600</v>
      </c>
      <c r="BA98" s="42" t="n">
        <v>30</v>
      </c>
      <c r="BB98" s="42" t="s">
        <v>177</v>
      </c>
      <c r="BC98" s="42" t="n">
        <v>150</v>
      </c>
      <c r="BD98" s="42" t="s">
        <v>177</v>
      </c>
      <c r="BE98" s="42" t="n">
        <v>50</v>
      </c>
      <c r="BF98" s="42" t="n">
        <v>70</v>
      </c>
      <c r="BG98" s="43" t="n">
        <v>6.07</v>
      </c>
      <c r="BH98" s="43" t="n">
        <v>13</v>
      </c>
      <c r="BI98" s="43" t="n">
        <v>1.5</v>
      </c>
      <c r="BJ98" s="43" t="n">
        <v>5.68</v>
      </c>
      <c r="BK98" s="43" t="n">
        <v>1.13</v>
      </c>
      <c r="BL98" s="43" t="n">
        <v>0.37</v>
      </c>
      <c r="BM98" s="43" t="n">
        <v>1.16</v>
      </c>
      <c r="BN98" s="43" t="n">
        <v>0.18</v>
      </c>
      <c r="BO98" s="43" t="n">
        <v>1.14</v>
      </c>
      <c r="BP98" s="43" t="n">
        <v>0.24</v>
      </c>
      <c r="BQ98" s="43" t="n">
        <v>0.74</v>
      </c>
      <c r="BR98" s="43" t="n">
        <v>0.11</v>
      </c>
      <c r="BS98" s="43" t="n">
        <v>0.74</v>
      </c>
      <c r="BT98" s="43" t="n">
        <v>0.11</v>
      </c>
      <c r="BU98" s="43" t="n">
        <v>1.59</v>
      </c>
      <c r="BV98" s="43" t="n">
        <v>44</v>
      </c>
      <c r="BW98" s="43" t="n">
        <v>6.05</v>
      </c>
      <c r="BX98" s="43" t="s">
        <v>392</v>
      </c>
      <c r="BY98" s="43" t="s">
        <v>225</v>
      </c>
      <c r="BZ98" s="43" t="n">
        <v>33.9</v>
      </c>
      <c r="CA98" s="43" t="n">
        <v>4.19</v>
      </c>
      <c r="CB98" s="43" t="n">
        <v>1.2</v>
      </c>
      <c r="CC98" s="43" t="n">
        <v>22.8</v>
      </c>
      <c r="CD98" s="43" t="n">
        <v>165</v>
      </c>
      <c r="CE98" s="43" t="n">
        <v>58.4</v>
      </c>
      <c r="CF98" s="43" t="n">
        <v>1.2</v>
      </c>
      <c r="CG98" s="43" t="n">
        <v>5.5</v>
      </c>
      <c r="CH98" s="43" t="n">
        <v>7.8</v>
      </c>
      <c r="CL98" s="44" t="n">
        <v>1.06342251903526</v>
      </c>
      <c r="CM98" s="39" t="n">
        <v>51.66</v>
      </c>
      <c r="CN98" s="67" t="n">
        <v>0.256</v>
      </c>
      <c r="CO98" s="39" t="n">
        <v>10.06</v>
      </c>
      <c r="CP98" s="39" t="n">
        <v>7.29</v>
      </c>
      <c r="CS98" s="39" t="n">
        <v>0.13</v>
      </c>
      <c r="CT98" s="39" t="n">
        <v>13.61</v>
      </c>
      <c r="CU98" s="39" t="n">
        <v>7.03</v>
      </c>
      <c r="CV98" s="39" t="n">
        <v>3.18</v>
      </c>
      <c r="CW98" s="39" t="n">
        <v>0.8</v>
      </c>
      <c r="CX98" s="39" t="n">
        <v>0.02</v>
      </c>
      <c r="CY98" s="45" t="n">
        <v>0</v>
      </c>
      <c r="CZ98" s="45" t="n">
        <v>4.63801721092592</v>
      </c>
      <c r="DA98" s="45" t="n">
        <v>21.8331325759381</v>
      </c>
      <c r="DB98" s="45" t="n">
        <v>18.1461474995754</v>
      </c>
      <c r="DC98" s="45" t="n">
        <v>45.9500183318814</v>
      </c>
      <c r="DD98" s="45" t="n">
        <v>8.11636291880122</v>
      </c>
      <c r="DE98" s="45" t="n">
        <v>0.198824978331474</v>
      </c>
      <c r="DF98" s="45" t="n">
        <v>0.332555200953689</v>
      </c>
      <c r="DG98" s="45" t="n">
        <v>0.736387493617014</v>
      </c>
      <c r="DH98" s="45" t="n">
        <v>0.0485537899757552</v>
      </c>
      <c r="DI98" s="45" t="n">
        <v>0.0833333333333333</v>
      </c>
    </row>
    <row r="99" customFormat="false" ht="12.75" hidden="false" customHeight="false" outlineLevel="0" collapsed="false">
      <c r="A99" s="35" t="s">
        <v>393</v>
      </c>
      <c r="B99" s="36" t="s">
        <v>385</v>
      </c>
      <c r="C99" s="37" t="n">
        <v>1962</v>
      </c>
      <c r="D99" s="37" t="n">
        <v>626756</v>
      </c>
      <c r="E99" s="37" t="n">
        <v>7278170</v>
      </c>
      <c r="F99" s="37" t="n">
        <v>626846.925</v>
      </c>
      <c r="G99" s="37" t="n">
        <v>7278251.925</v>
      </c>
      <c r="H99" s="37" t="n">
        <v>144.969486091</v>
      </c>
      <c r="I99" s="37" t="s">
        <v>171</v>
      </c>
      <c r="J99" s="38" t="s">
        <v>386</v>
      </c>
      <c r="K99" s="38" t="s">
        <v>386</v>
      </c>
      <c r="L99" s="39" t="n">
        <v>173.65</v>
      </c>
      <c r="M99" s="39" t="n">
        <v>174.05</v>
      </c>
      <c r="N99" s="39" t="n">
        <v>0.4</v>
      </c>
      <c r="O99" s="39" t="n">
        <v>269.5</v>
      </c>
      <c r="P99" s="39" t="n">
        <v>45</v>
      </c>
      <c r="Q99" s="39" t="n">
        <v>45</v>
      </c>
      <c r="R99" s="36" t="s">
        <v>387</v>
      </c>
      <c r="S99" s="36" t="s">
        <v>394</v>
      </c>
      <c r="T99" s="40" t="s">
        <v>196</v>
      </c>
      <c r="U99" s="36" t="s">
        <v>390</v>
      </c>
      <c r="V99" s="36" t="s">
        <v>390</v>
      </c>
      <c r="W99" s="36" t="s">
        <v>395</v>
      </c>
      <c r="X99" s="39" t="n">
        <v>54.2848810565346</v>
      </c>
      <c r="Y99" s="39" t="n">
        <v>0.522851310252885</v>
      </c>
      <c r="Z99" s="39" t="n">
        <v>11.3423322084739</v>
      </c>
      <c r="AA99" s="39" t="n">
        <v>9.41548973045036</v>
      </c>
      <c r="AB99" s="39" t="n">
        <v>0.166645835937175</v>
      </c>
      <c r="AC99" s="39" t="n">
        <v>13.7899429238012</v>
      </c>
      <c r="AD99" s="39" t="n">
        <v>7.19701703953673</v>
      </c>
      <c r="AE99" s="39" t="n">
        <v>2.33304170312044</v>
      </c>
      <c r="AF99" s="39" t="n">
        <v>0.843644544431946</v>
      </c>
      <c r="AG99" s="39" t="n">
        <v>0.104153647460734</v>
      </c>
      <c r="AH99" s="42" t="s">
        <v>177</v>
      </c>
      <c r="AI99" s="42" t="n">
        <v>300</v>
      </c>
      <c r="AJ99" s="42" t="s">
        <v>178</v>
      </c>
      <c r="AK99" s="42" t="n">
        <v>40</v>
      </c>
      <c r="AL99" s="42" t="n">
        <v>2300</v>
      </c>
      <c r="AM99" s="42" t="n">
        <v>1820</v>
      </c>
      <c r="AN99" s="42" t="n">
        <v>70</v>
      </c>
      <c r="AO99" s="42" t="s">
        <v>178</v>
      </c>
      <c r="AP99" s="42" t="s">
        <v>178</v>
      </c>
      <c r="AQ99" s="42" t="s">
        <v>177</v>
      </c>
      <c r="AR99" s="42" t="s">
        <v>177</v>
      </c>
      <c r="AS99" s="42" t="n">
        <v>530</v>
      </c>
      <c r="AT99" s="42" t="s">
        <v>178</v>
      </c>
      <c r="AU99" s="42" t="s">
        <v>177</v>
      </c>
      <c r="AV99" s="42" t="n">
        <v>600</v>
      </c>
      <c r="AW99" s="42" t="s">
        <v>181</v>
      </c>
      <c r="AX99" s="42" t="s">
        <v>180</v>
      </c>
      <c r="AY99" s="42" t="s">
        <v>178</v>
      </c>
      <c r="AZ99" s="42" t="n">
        <v>210</v>
      </c>
      <c r="BA99" s="42" t="n">
        <v>40</v>
      </c>
      <c r="BB99" s="42" t="s">
        <v>177</v>
      </c>
      <c r="BC99" s="42" t="n">
        <v>140</v>
      </c>
      <c r="BD99" s="42" t="n">
        <v>10</v>
      </c>
      <c r="BE99" s="42" t="n">
        <v>80</v>
      </c>
      <c r="BF99" s="42" t="n">
        <v>80</v>
      </c>
      <c r="BG99" s="43" t="n">
        <v>12.2</v>
      </c>
      <c r="BH99" s="43" t="n">
        <v>24.4</v>
      </c>
      <c r="BI99" s="43" t="n">
        <v>2.83</v>
      </c>
      <c r="BJ99" s="43" t="n">
        <v>11.7</v>
      </c>
      <c r="BK99" s="43" t="n">
        <v>2.37</v>
      </c>
      <c r="BL99" s="43" t="n">
        <v>0.67</v>
      </c>
      <c r="BM99" s="43" t="n">
        <v>2.4</v>
      </c>
      <c r="BN99" s="43" t="n">
        <v>0.37</v>
      </c>
      <c r="BO99" s="43" t="n">
        <v>2.29</v>
      </c>
      <c r="BP99" s="43" t="n">
        <v>0.48</v>
      </c>
      <c r="BQ99" s="43" t="n">
        <v>1.44</v>
      </c>
      <c r="BR99" s="43" t="n">
        <v>0.2</v>
      </c>
      <c r="BS99" s="43" t="n">
        <v>1.36</v>
      </c>
      <c r="BT99" s="43" t="n">
        <v>0.2</v>
      </c>
      <c r="BU99" s="43" t="n">
        <v>1.55</v>
      </c>
      <c r="BV99" s="43" t="n">
        <v>60</v>
      </c>
      <c r="BW99" s="43" t="n">
        <v>11.8</v>
      </c>
      <c r="BX99" s="43" t="s">
        <v>392</v>
      </c>
      <c r="BY99" s="43" t="s">
        <v>225</v>
      </c>
      <c r="BZ99" s="43" t="n">
        <v>29.6</v>
      </c>
      <c r="CA99" s="43" t="n">
        <v>3.4</v>
      </c>
      <c r="CB99" s="43" t="n">
        <v>0.75</v>
      </c>
      <c r="CC99" s="43" t="n">
        <v>23.8</v>
      </c>
      <c r="CD99" s="43" t="n">
        <v>150</v>
      </c>
      <c r="CE99" s="43" t="n">
        <v>58</v>
      </c>
      <c r="CF99" s="43" t="n">
        <v>2.4</v>
      </c>
      <c r="CG99" s="43" t="n">
        <v>6.7</v>
      </c>
      <c r="CH99" s="43" t="n">
        <v>8.6</v>
      </c>
      <c r="CL99" s="44" t="n">
        <v>1.04153647460734</v>
      </c>
      <c r="CM99" s="39" t="n">
        <v>52.12</v>
      </c>
      <c r="CN99" s="67" t="n">
        <v>0.502</v>
      </c>
      <c r="CO99" s="39" t="n">
        <v>10.89</v>
      </c>
      <c r="CP99" s="39" t="n">
        <v>9.04</v>
      </c>
      <c r="CS99" s="39" t="n">
        <v>0.16</v>
      </c>
      <c r="CT99" s="39" t="n">
        <v>13.24</v>
      </c>
      <c r="CU99" s="39" t="n">
        <v>6.91</v>
      </c>
      <c r="CV99" s="39" t="n">
        <v>2.24</v>
      </c>
      <c r="CW99" s="39" t="n">
        <v>0.81</v>
      </c>
      <c r="CX99" s="39" t="n">
        <v>0.1</v>
      </c>
      <c r="CY99" s="45" t="n">
        <v>2.14995837992484</v>
      </c>
      <c r="CZ99" s="45" t="n">
        <v>0</v>
      </c>
      <c r="DA99" s="45" t="n">
        <v>32.5703670252717</v>
      </c>
      <c r="DB99" s="45" t="n">
        <v>12.53514306244</v>
      </c>
      <c r="DC99" s="45" t="n">
        <v>42.7560559992387</v>
      </c>
      <c r="DD99" s="45" t="n">
        <v>8.00803562215386</v>
      </c>
      <c r="DE99" s="45" t="n">
        <v>0.214800989728007</v>
      </c>
      <c r="DF99" s="45" t="n">
        <v>0.636823378963982</v>
      </c>
      <c r="DG99" s="45" t="n">
        <v>0.891741151957728</v>
      </c>
      <c r="DH99" s="45" t="n">
        <v>0.237074390321215</v>
      </c>
      <c r="DI99" s="45" t="n">
        <v>0.166666666666667</v>
      </c>
    </row>
    <row r="100" customFormat="false" ht="12.75" hidden="false" customHeight="false" outlineLevel="0" collapsed="false">
      <c r="A100" s="35" t="s">
        <v>396</v>
      </c>
      <c r="B100" s="36" t="s">
        <v>213</v>
      </c>
      <c r="C100" s="37" t="n">
        <v>2249</v>
      </c>
      <c r="D100" s="37" t="n">
        <v>622283</v>
      </c>
      <c r="E100" s="37" t="n">
        <v>7284635</v>
      </c>
      <c r="F100" s="37" t="n">
        <v>622283</v>
      </c>
      <c r="G100" s="37" t="n">
        <v>7284635</v>
      </c>
      <c r="H100" s="37" t="n">
        <v>241.3</v>
      </c>
      <c r="I100" s="37" t="s">
        <v>397</v>
      </c>
      <c r="J100" s="37" t="s">
        <v>397</v>
      </c>
      <c r="K100" s="38" t="s">
        <v>398</v>
      </c>
      <c r="R100" s="36" t="s">
        <v>399</v>
      </c>
      <c r="U100" s="35" t="s">
        <v>13</v>
      </c>
      <c r="W100" s="36" t="s">
        <v>218</v>
      </c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CY100" s="45" t="n">
        <v>0</v>
      </c>
      <c r="CZ100" s="45" t="n">
        <v>0</v>
      </c>
      <c r="DA100" s="45" t="n">
        <v>0</v>
      </c>
      <c r="DB100" s="45" t="n">
        <v>0</v>
      </c>
      <c r="DC100" s="45" t="n">
        <v>0</v>
      </c>
      <c r="DD100" s="45" t="n">
        <v>0</v>
      </c>
      <c r="DE100" s="45" t="n">
        <v>0</v>
      </c>
      <c r="DF100" s="45" t="n">
        <v>0</v>
      </c>
      <c r="DG100" s="45" t="n">
        <v>0</v>
      </c>
      <c r="DH100" s="45" t="n">
        <v>0</v>
      </c>
    </row>
    <row r="101" customFormat="false" ht="12.75" hidden="false" customHeight="false" outlineLevel="0" collapsed="false">
      <c r="A101" s="35" t="s">
        <v>400</v>
      </c>
      <c r="B101" s="36" t="s">
        <v>213</v>
      </c>
      <c r="C101" s="37" t="n">
        <v>2250</v>
      </c>
      <c r="D101" s="37" t="n">
        <v>622283</v>
      </c>
      <c r="E101" s="37" t="n">
        <v>7284635</v>
      </c>
      <c r="F101" s="37" t="n">
        <v>622283</v>
      </c>
      <c r="G101" s="37" t="n">
        <v>7284635</v>
      </c>
      <c r="H101" s="37" t="n">
        <v>241.3</v>
      </c>
      <c r="I101" s="37" t="s">
        <v>397</v>
      </c>
      <c r="J101" s="37" t="s">
        <v>397</v>
      </c>
      <c r="K101" s="38" t="s">
        <v>398</v>
      </c>
      <c r="R101" s="36" t="s">
        <v>399</v>
      </c>
      <c r="U101" s="35" t="s">
        <v>13</v>
      </c>
      <c r="W101" s="36" t="s">
        <v>218</v>
      </c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CY101" s="45" t="n">
        <v>0</v>
      </c>
      <c r="CZ101" s="45" t="n">
        <v>0</v>
      </c>
      <c r="DA101" s="45" t="n">
        <v>0</v>
      </c>
      <c r="DB101" s="45" t="n">
        <v>0</v>
      </c>
      <c r="DC101" s="45" t="n">
        <v>0</v>
      </c>
      <c r="DD101" s="45" t="n">
        <v>0</v>
      </c>
      <c r="DE101" s="45" t="n">
        <v>0</v>
      </c>
      <c r="DF101" s="45" t="n">
        <v>0</v>
      </c>
      <c r="DG101" s="45" t="n">
        <v>0</v>
      </c>
      <c r="DH101" s="45" t="n">
        <v>0</v>
      </c>
    </row>
    <row r="102" customFormat="false" ht="12.75" hidden="false" customHeight="false" outlineLevel="0" collapsed="false">
      <c r="A102" s="35" t="s">
        <v>401</v>
      </c>
      <c r="B102" s="36" t="s">
        <v>213</v>
      </c>
      <c r="C102" s="37" t="n">
        <v>2251</v>
      </c>
      <c r="D102" s="37" t="n">
        <v>622283</v>
      </c>
      <c r="E102" s="37" t="n">
        <v>7284635</v>
      </c>
      <c r="F102" s="37" t="n">
        <v>622283</v>
      </c>
      <c r="G102" s="37" t="n">
        <v>7284635</v>
      </c>
      <c r="H102" s="37" t="n">
        <v>241.3</v>
      </c>
      <c r="I102" s="37" t="s">
        <v>397</v>
      </c>
      <c r="J102" s="37" t="s">
        <v>397</v>
      </c>
      <c r="K102" s="38" t="s">
        <v>398</v>
      </c>
      <c r="R102" s="36" t="s">
        <v>399</v>
      </c>
      <c r="U102" s="35" t="s">
        <v>13</v>
      </c>
      <c r="W102" s="36" t="s">
        <v>218</v>
      </c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CY102" s="45" t="n">
        <v>0</v>
      </c>
      <c r="CZ102" s="45" t="n">
        <v>0</v>
      </c>
      <c r="DA102" s="45" t="n">
        <v>0</v>
      </c>
      <c r="DB102" s="45" t="n">
        <v>0</v>
      </c>
      <c r="DC102" s="45" t="n">
        <v>0</v>
      </c>
      <c r="DD102" s="45" t="n">
        <v>0</v>
      </c>
      <c r="DE102" s="45" t="n">
        <v>0</v>
      </c>
      <c r="DF102" s="45" t="n">
        <v>0</v>
      </c>
      <c r="DG102" s="45" t="n">
        <v>0</v>
      </c>
      <c r="DH102" s="45" t="n">
        <v>0</v>
      </c>
    </row>
    <row r="103" customFormat="false" ht="12.75" hidden="false" customHeight="false" outlineLevel="0" collapsed="false">
      <c r="A103" s="35" t="s">
        <v>402</v>
      </c>
      <c r="B103" s="36" t="s">
        <v>279</v>
      </c>
      <c r="C103" s="37" t="n">
        <v>2330</v>
      </c>
      <c r="D103" s="37" t="n">
        <v>621981</v>
      </c>
      <c r="E103" s="37" t="n">
        <v>7285957</v>
      </c>
      <c r="F103" s="37" t="n">
        <v>621981</v>
      </c>
      <c r="G103" s="37" t="n">
        <v>7285957</v>
      </c>
      <c r="H103" s="37" t="n">
        <v>233.3</v>
      </c>
      <c r="I103" s="37" t="s">
        <v>397</v>
      </c>
      <c r="J103" s="37" t="s">
        <v>397</v>
      </c>
      <c r="K103" s="38" t="s">
        <v>403</v>
      </c>
      <c r="R103" s="36" t="s">
        <v>251</v>
      </c>
      <c r="S103" s="36" t="s">
        <v>341</v>
      </c>
      <c r="T103" s="40" t="s">
        <v>217</v>
      </c>
      <c r="U103" s="35" t="s">
        <v>13</v>
      </c>
      <c r="W103" s="36" t="s">
        <v>283</v>
      </c>
      <c r="X103" s="39" t="n">
        <v>44.3444583665566</v>
      </c>
      <c r="Y103" s="39" t="n">
        <v>0.170862284998291</v>
      </c>
      <c r="Z103" s="39" t="n">
        <v>3.04134867296959</v>
      </c>
      <c r="AA103" s="39" t="n">
        <v>12.3248661578768</v>
      </c>
      <c r="AB103" s="39" t="n">
        <v>0.182253103998177</v>
      </c>
      <c r="AC103" s="39" t="n">
        <v>37.2251964916278</v>
      </c>
      <c r="AD103" s="39" t="n">
        <v>2.27816379997722</v>
      </c>
      <c r="AE103" s="39" t="n">
        <v>0.216425560997836</v>
      </c>
      <c r="AF103" s="39" t="n">
        <v>0.182253103998177</v>
      </c>
      <c r="AG103" s="39" t="n">
        <v>0.0341724569996583</v>
      </c>
      <c r="AH103" s="42" t="s">
        <v>177</v>
      </c>
      <c r="AI103" s="42" t="n">
        <v>77</v>
      </c>
      <c r="AJ103" s="42" t="s">
        <v>178</v>
      </c>
      <c r="AK103" s="42" t="s">
        <v>178</v>
      </c>
      <c r="AL103" s="42" t="n">
        <v>475</v>
      </c>
      <c r="AM103" s="42" t="n">
        <v>1289</v>
      </c>
      <c r="AN103" s="42" t="n">
        <v>41</v>
      </c>
      <c r="AO103" s="42" t="s">
        <v>178</v>
      </c>
      <c r="AP103" s="42" t="s">
        <v>178</v>
      </c>
      <c r="AQ103" s="42" t="s">
        <v>177</v>
      </c>
      <c r="AR103" s="42" t="s">
        <v>177</v>
      </c>
      <c r="AS103" s="42" t="n">
        <v>1305</v>
      </c>
      <c r="AT103" s="42" t="s">
        <v>178</v>
      </c>
      <c r="AU103" s="42" t="s">
        <v>177</v>
      </c>
      <c r="AV103" s="42" t="n">
        <v>200</v>
      </c>
      <c r="AW103" s="42" t="s">
        <v>181</v>
      </c>
      <c r="AX103" s="42" t="s">
        <v>180</v>
      </c>
      <c r="AY103" s="42" t="s">
        <v>178</v>
      </c>
      <c r="AZ103" s="42" t="n">
        <v>42</v>
      </c>
      <c r="BA103" s="42" t="s">
        <v>177</v>
      </c>
      <c r="BB103" s="42" t="s">
        <v>177</v>
      </c>
      <c r="BC103" s="42" t="n">
        <v>60</v>
      </c>
      <c r="BD103" s="42" t="s">
        <v>177</v>
      </c>
      <c r="BE103" s="42" t="n">
        <v>88</v>
      </c>
      <c r="BF103" s="42" t="n">
        <v>18</v>
      </c>
      <c r="CF103" s="43" t="s">
        <v>182</v>
      </c>
      <c r="CG103" s="43" t="n">
        <v>7.18</v>
      </c>
      <c r="CH103" s="43" t="s">
        <v>182</v>
      </c>
      <c r="CL103" s="44" t="n">
        <v>1.13908189998861</v>
      </c>
      <c r="CM103" s="39" t="n">
        <v>38.93</v>
      </c>
      <c r="CN103" s="39" t="n">
        <v>0.15</v>
      </c>
      <c r="CO103" s="39" t="n">
        <v>2.67</v>
      </c>
      <c r="CP103" s="39" t="n">
        <v>10.82</v>
      </c>
      <c r="CS103" s="39" t="n">
        <v>0.16</v>
      </c>
      <c r="CT103" s="39" t="n">
        <v>32.68</v>
      </c>
      <c r="CU103" s="39" t="n">
        <v>2</v>
      </c>
      <c r="CV103" s="39" t="n">
        <v>0.19</v>
      </c>
      <c r="CW103" s="39" t="n">
        <v>0.16</v>
      </c>
      <c r="CX103" s="39" t="n">
        <v>0.03</v>
      </c>
      <c r="CY103" s="45" t="n">
        <v>0</v>
      </c>
      <c r="CZ103" s="45" t="n">
        <v>62.2410691642651</v>
      </c>
      <c r="DA103" s="45" t="n">
        <v>20.4265994010815</v>
      </c>
      <c r="DB103" s="45" t="n">
        <v>3.5149225517245</v>
      </c>
      <c r="DC103" s="45" t="n">
        <v>10.7311514373152</v>
      </c>
      <c r="DD103" s="45" t="n">
        <v>1.93521918263108</v>
      </c>
      <c r="DE103" s="45" t="n">
        <v>0.169219345586547</v>
      </c>
      <c r="DF103" s="45" t="n">
        <v>0.231563365588123</v>
      </c>
      <c r="DG103" s="45" t="n">
        <v>0.66370512587653</v>
      </c>
      <c r="DH103" s="45" t="n">
        <v>0.0865504259313954</v>
      </c>
      <c r="DI103" s="45" t="n">
        <v>0.0555555555555556</v>
      </c>
    </row>
    <row r="104" customFormat="false" ht="12.75" hidden="false" customHeight="false" outlineLevel="0" collapsed="false">
      <c r="A104" s="35" t="s">
        <v>404</v>
      </c>
      <c r="B104" s="36" t="s">
        <v>405</v>
      </c>
      <c r="C104" s="37" t="n">
        <v>2348</v>
      </c>
      <c r="D104" s="37" t="n">
        <v>616041</v>
      </c>
      <c r="E104" s="37" t="n">
        <v>7286455</v>
      </c>
      <c r="F104" s="37" t="n">
        <v>616041</v>
      </c>
      <c r="G104" s="37" t="n">
        <v>7286455</v>
      </c>
      <c r="H104" s="37" t="n">
        <v>243.9</v>
      </c>
      <c r="I104" s="37" t="s">
        <v>397</v>
      </c>
      <c r="J104" s="37" t="s">
        <v>397</v>
      </c>
      <c r="K104" s="38" t="s">
        <v>406</v>
      </c>
      <c r="R104" s="36" t="s">
        <v>223</v>
      </c>
      <c r="S104" s="36" t="s">
        <v>407</v>
      </c>
      <c r="T104" s="40" t="s">
        <v>282</v>
      </c>
      <c r="U104" s="36" t="s">
        <v>187</v>
      </c>
      <c r="V104" s="36" t="s">
        <v>320</v>
      </c>
      <c r="W104" s="36" t="s">
        <v>408</v>
      </c>
      <c r="X104" s="39" t="n">
        <v>44.7555711118889</v>
      </c>
      <c r="Y104" s="39" t="n">
        <v>0.175008750437522</v>
      </c>
      <c r="Z104" s="39" t="n">
        <v>2.89347800723369</v>
      </c>
      <c r="AA104" s="39" t="n">
        <v>13.2073270330183</v>
      </c>
      <c r="AB104" s="39" t="n">
        <v>0.210010500525026</v>
      </c>
      <c r="AC104" s="39" t="n">
        <v>35.9701318399253</v>
      </c>
      <c r="AD104" s="39" t="n">
        <v>2.27511375568778</v>
      </c>
      <c r="AE104" s="39" t="n">
        <v>0.163341500408354</v>
      </c>
      <c r="AF104" s="39" t="n">
        <v>0.303348500758371</v>
      </c>
      <c r="AG104" s="39" t="n">
        <v>0.0466690001166725</v>
      </c>
      <c r="AH104" s="42" t="s">
        <v>177</v>
      </c>
      <c r="AI104" s="42" t="n">
        <v>60</v>
      </c>
      <c r="AJ104" s="42" t="s">
        <v>178</v>
      </c>
      <c r="AK104" s="42" t="s">
        <v>178</v>
      </c>
      <c r="AL104" s="42" t="n">
        <v>600</v>
      </c>
      <c r="AM104" s="42" t="n">
        <v>1680</v>
      </c>
      <c r="AN104" s="42" t="s">
        <v>180</v>
      </c>
      <c r="AO104" s="42" t="s">
        <v>178</v>
      </c>
      <c r="AP104" s="42" t="s">
        <v>178</v>
      </c>
      <c r="AQ104" s="42" t="s">
        <v>177</v>
      </c>
      <c r="AR104" s="42" t="s">
        <v>177</v>
      </c>
      <c r="AS104" s="42" t="n">
        <v>920</v>
      </c>
      <c r="AT104" s="42" t="s">
        <v>178</v>
      </c>
      <c r="AU104" s="42" t="s">
        <v>177</v>
      </c>
      <c r="AV104" s="42" t="n">
        <v>300</v>
      </c>
      <c r="AW104" s="42" t="s">
        <v>181</v>
      </c>
      <c r="AX104" s="42" t="s">
        <v>180</v>
      </c>
      <c r="AY104" s="42" t="s">
        <v>178</v>
      </c>
      <c r="AZ104" s="42" t="n">
        <v>50</v>
      </c>
      <c r="BA104" s="42" t="s">
        <v>177</v>
      </c>
      <c r="BB104" s="42" t="s">
        <v>177</v>
      </c>
      <c r="BC104" s="42" t="n">
        <v>50</v>
      </c>
      <c r="BD104" s="42" t="s">
        <v>177</v>
      </c>
      <c r="BE104" s="42" t="n">
        <v>90</v>
      </c>
      <c r="BF104" s="42" t="n">
        <v>20</v>
      </c>
      <c r="BG104" s="43" t="n">
        <v>3.44</v>
      </c>
      <c r="BH104" s="43" t="n">
        <v>7.04</v>
      </c>
      <c r="BI104" s="43" t="n">
        <v>0.86</v>
      </c>
      <c r="BJ104" s="43" t="n">
        <v>3.3</v>
      </c>
      <c r="BK104" s="43" t="n">
        <v>0.66</v>
      </c>
      <c r="BL104" s="43" t="n">
        <v>0.17</v>
      </c>
      <c r="BM104" s="43" t="n">
        <v>0.72</v>
      </c>
      <c r="BN104" s="43" t="n">
        <v>0.11</v>
      </c>
      <c r="BO104" s="43" t="n">
        <v>0.62</v>
      </c>
      <c r="BP104" s="43" t="n">
        <v>0.13</v>
      </c>
      <c r="BQ104" s="43" t="n">
        <v>0.39</v>
      </c>
      <c r="BR104" s="43" t="s">
        <v>221</v>
      </c>
      <c r="BS104" s="43" t="n">
        <v>0.34</v>
      </c>
      <c r="BT104" s="43" t="s">
        <v>221</v>
      </c>
      <c r="BU104" s="43" t="n">
        <v>2.53</v>
      </c>
      <c r="BV104" s="43" t="n">
        <v>21</v>
      </c>
      <c r="BW104" s="43" t="n">
        <v>3.23</v>
      </c>
      <c r="BX104" s="43" t="n">
        <v>0.8</v>
      </c>
      <c r="BY104" s="43" t="s">
        <v>380</v>
      </c>
      <c r="BZ104" s="43" t="n">
        <v>8.49</v>
      </c>
      <c r="CA104" s="43" t="n">
        <v>2.25</v>
      </c>
      <c r="CB104" s="43" t="n">
        <v>0.28</v>
      </c>
      <c r="CC104" s="43" t="n">
        <v>11.3</v>
      </c>
      <c r="CD104" s="43" t="n">
        <v>56</v>
      </c>
      <c r="CE104" s="43" t="n">
        <v>126</v>
      </c>
      <c r="CF104" s="43" t="s">
        <v>182</v>
      </c>
      <c r="CG104" s="43" t="n">
        <v>1.3</v>
      </c>
      <c r="CH104" s="43" t="n">
        <v>1.2</v>
      </c>
      <c r="CL104" s="44" t="n">
        <v>1.16672500291681</v>
      </c>
      <c r="CM104" s="39" t="n">
        <v>38.36</v>
      </c>
      <c r="CN104" s="39" t="n">
        <v>0.15</v>
      </c>
      <c r="CO104" s="39" t="n">
        <v>2.48</v>
      </c>
      <c r="CP104" s="39" t="n">
        <v>11.32</v>
      </c>
      <c r="CS104" s="39" t="n">
        <v>0.18</v>
      </c>
      <c r="CT104" s="39" t="n">
        <v>30.83</v>
      </c>
      <c r="CU104" s="39" t="n">
        <v>1.95</v>
      </c>
      <c r="CV104" s="39" t="n">
        <v>0.14</v>
      </c>
      <c r="CW104" s="39" t="n">
        <v>0.26</v>
      </c>
      <c r="CX104" s="39" t="n">
        <v>0.04</v>
      </c>
      <c r="CY104" s="45" t="n">
        <v>0</v>
      </c>
      <c r="CZ104" s="45" t="n">
        <v>57.743720667087</v>
      </c>
      <c r="DA104" s="45" t="n">
        <v>24.406220801855</v>
      </c>
      <c r="DB104" s="45" t="n">
        <v>3.87936740447571</v>
      </c>
      <c r="DC104" s="45" t="n">
        <v>9.43173782246769</v>
      </c>
      <c r="DD104" s="45" t="n">
        <v>3.19282659201161</v>
      </c>
      <c r="DE104" s="45" t="n">
        <v>0.218799550801276</v>
      </c>
      <c r="DF104" s="45" t="n">
        <v>0.235271664153238</v>
      </c>
      <c r="DG104" s="45" t="n">
        <v>0.774806883201642</v>
      </c>
      <c r="DH104" s="45" t="n">
        <v>0.117248613946819</v>
      </c>
      <c r="DI104" s="45" t="n">
        <v>0.0833333333333333</v>
      </c>
    </row>
    <row r="105" customFormat="false" ht="12.75" hidden="false" customHeight="false" outlineLevel="0" collapsed="false">
      <c r="A105" s="35" t="s">
        <v>409</v>
      </c>
      <c r="B105" s="36" t="s">
        <v>279</v>
      </c>
      <c r="C105" s="37" t="n">
        <v>2350</v>
      </c>
      <c r="D105" s="37" t="n">
        <v>620509</v>
      </c>
      <c r="E105" s="37" t="n">
        <v>7286692</v>
      </c>
      <c r="F105" s="37" t="n">
        <v>620509</v>
      </c>
      <c r="G105" s="37" t="n">
        <v>7286692</v>
      </c>
      <c r="H105" s="37" t="n">
        <v>235</v>
      </c>
      <c r="I105" s="37" t="s">
        <v>397</v>
      </c>
      <c r="J105" s="37" t="s">
        <v>397</v>
      </c>
      <c r="K105" s="38" t="s">
        <v>410</v>
      </c>
      <c r="R105" s="36" t="s">
        <v>330</v>
      </c>
      <c r="S105" s="36" t="s">
        <v>333</v>
      </c>
      <c r="T105" s="40" t="s">
        <v>293</v>
      </c>
      <c r="U105" s="35" t="s">
        <v>13</v>
      </c>
      <c r="W105" s="36" t="s">
        <v>283</v>
      </c>
      <c r="X105" s="39" t="n">
        <v>45.4351181289327</v>
      </c>
      <c r="Y105" s="39" t="n">
        <v>0.0831057817879615</v>
      </c>
      <c r="Z105" s="39" t="n">
        <v>1.7808381811706</v>
      </c>
      <c r="AA105" s="39" t="n">
        <v>12.4658672681942</v>
      </c>
      <c r="AB105" s="39" t="n">
        <v>0.201828327199335</v>
      </c>
      <c r="AC105" s="39" t="n">
        <v>38.3829989314971</v>
      </c>
      <c r="AD105" s="39" t="n">
        <v>1.50777632672444</v>
      </c>
      <c r="AE105" s="39" t="n">
        <v>0.0712335272468242</v>
      </c>
      <c r="AF105" s="39" t="n">
        <v>0.0593612727056868</v>
      </c>
      <c r="AG105" s="39" t="n">
        <v>0.0118722545411374</v>
      </c>
      <c r="AH105" s="42" t="s">
        <v>177</v>
      </c>
      <c r="AI105" s="42" t="s">
        <v>180</v>
      </c>
      <c r="AJ105" s="42" t="s">
        <v>178</v>
      </c>
      <c r="AK105" s="42" t="s">
        <v>178</v>
      </c>
      <c r="AL105" s="42" t="n">
        <v>800</v>
      </c>
      <c r="AM105" s="42" t="n">
        <v>1620</v>
      </c>
      <c r="AN105" s="42" t="s">
        <v>180</v>
      </c>
      <c r="AO105" s="42" t="s">
        <v>178</v>
      </c>
      <c r="AP105" s="42" t="s">
        <v>178</v>
      </c>
      <c r="AQ105" s="42" t="s">
        <v>177</v>
      </c>
      <c r="AR105" s="42" t="s">
        <v>177</v>
      </c>
      <c r="AS105" s="42" t="n">
        <v>1180</v>
      </c>
      <c r="AT105" s="42" t="s">
        <v>178</v>
      </c>
      <c r="AU105" s="42" t="s">
        <v>177</v>
      </c>
      <c r="AV105" s="42" t="n">
        <v>600</v>
      </c>
      <c r="AW105" s="42" t="s">
        <v>181</v>
      </c>
      <c r="AX105" s="42" t="s">
        <v>180</v>
      </c>
      <c r="AY105" s="42" t="s">
        <v>178</v>
      </c>
      <c r="AZ105" s="42" t="n">
        <v>10</v>
      </c>
      <c r="BA105" s="42" t="s">
        <v>177</v>
      </c>
      <c r="BB105" s="42" t="s">
        <v>177</v>
      </c>
      <c r="BC105" s="42" t="n">
        <v>30</v>
      </c>
      <c r="BD105" s="42" t="s">
        <v>177</v>
      </c>
      <c r="BE105" s="42" t="n">
        <v>80</v>
      </c>
      <c r="BF105" s="42" t="s">
        <v>177</v>
      </c>
      <c r="BG105" s="43" t="n">
        <v>1.11</v>
      </c>
      <c r="BH105" s="43" t="n">
        <v>2.27</v>
      </c>
      <c r="BI105" s="43" t="n">
        <v>0.28</v>
      </c>
      <c r="BJ105" s="43" t="n">
        <v>1.12</v>
      </c>
      <c r="BK105" s="43" t="n">
        <v>0.26</v>
      </c>
      <c r="BL105" s="43" t="s">
        <v>221</v>
      </c>
      <c r="BM105" s="43" t="n">
        <v>0.29</v>
      </c>
      <c r="BN105" s="43" t="s">
        <v>221</v>
      </c>
      <c r="BO105" s="43" t="n">
        <v>0.3</v>
      </c>
      <c r="BP105" s="43" t="s">
        <v>221</v>
      </c>
      <c r="BQ105" s="43" t="n">
        <v>0.2</v>
      </c>
      <c r="BR105" s="43" t="s">
        <v>221</v>
      </c>
      <c r="BS105" s="43" t="s">
        <v>380</v>
      </c>
      <c r="BT105" s="43" t="s">
        <v>221</v>
      </c>
      <c r="BU105" s="43" t="n">
        <v>2.21</v>
      </c>
      <c r="BV105" s="43" t="n">
        <v>8</v>
      </c>
      <c r="BW105" s="43" t="n">
        <v>1.57</v>
      </c>
      <c r="BX105" s="43" t="s">
        <v>380</v>
      </c>
      <c r="BY105" s="43" t="s">
        <v>380</v>
      </c>
      <c r="BZ105" s="43" t="n">
        <v>1.74</v>
      </c>
      <c r="CA105" s="43" t="n">
        <v>1.47</v>
      </c>
      <c r="CB105" s="43" t="s">
        <v>380</v>
      </c>
      <c r="CC105" s="43" t="n">
        <v>9.8</v>
      </c>
      <c r="CD105" s="43" t="n">
        <v>38.3</v>
      </c>
      <c r="CE105" s="43" t="n">
        <v>127</v>
      </c>
      <c r="CF105" s="43" t="n">
        <v>1.8</v>
      </c>
      <c r="CG105" s="43" t="n">
        <v>1.3</v>
      </c>
      <c r="CH105" s="43" t="n">
        <v>2.3</v>
      </c>
      <c r="CL105" s="44" t="n">
        <v>1.18722545411374</v>
      </c>
      <c r="CM105" s="39" t="n">
        <v>38.27</v>
      </c>
      <c r="CN105" s="39" t="n">
        <v>0.07</v>
      </c>
      <c r="CO105" s="39" t="n">
        <v>1.5</v>
      </c>
      <c r="CP105" s="39" t="n">
        <v>10.5</v>
      </c>
      <c r="CS105" s="39" t="n">
        <v>0.17</v>
      </c>
      <c r="CT105" s="39" t="n">
        <v>32.33</v>
      </c>
      <c r="CU105" s="39" t="n">
        <v>1.27</v>
      </c>
      <c r="CV105" s="39" t="n">
        <v>0.06</v>
      </c>
      <c r="CW105" s="39" t="n">
        <v>0.05</v>
      </c>
      <c r="CX105" s="39" t="n">
        <v>0.01</v>
      </c>
      <c r="CY105" s="45" t="n">
        <v>0</v>
      </c>
      <c r="CZ105" s="45" t="n">
        <v>60.2281092220864</v>
      </c>
      <c r="DA105" s="45" t="n">
        <v>29.6896182497448</v>
      </c>
      <c r="DB105" s="45" t="n">
        <v>2.40723542373844</v>
      </c>
      <c r="DC105" s="45" t="n">
        <v>6.09545636454829</v>
      </c>
      <c r="DD105" s="45" t="n">
        <v>0.623800664538977</v>
      </c>
      <c r="DE105" s="45" t="n">
        <v>0.210450721981454</v>
      </c>
      <c r="DF105" s="45" t="n">
        <v>0.111459634223223</v>
      </c>
      <c r="DG105" s="45" t="n">
        <v>0.604112733579196</v>
      </c>
      <c r="DH105" s="45" t="n">
        <v>0.0297569855591806</v>
      </c>
      <c r="DI105" s="45" t="n">
        <v>0.166666666666667</v>
      </c>
    </row>
    <row r="106" customFormat="false" ht="12.75" hidden="false" customHeight="false" outlineLevel="0" collapsed="false">
      <c r="A106" s="35" t="s">
        <v>411</v>
      </c>
      <c r="B106" s="36" t="s">
        <v>279</v>
      </c>
      <c r="C106" s="37" t="n">
        <v>2351</v>
      </c>
      <c r="D106" s="37" t="n">
        <v>621987</v>
      </c>
      <c r="E106" s="37" t="n">
        <v>7285961</v>
      </c>
      <c r="F106" s="37" t="n">
        <v>621987</v>
      </c>
      <c r="G106" s="37" t="n">
        <v>7285961</v>
      </c>
      <c r="H106" s="37" t="n">
        <v>236.2</v>
      </c>
      <c r="I106" s="37" t="s">
        <v>397</v>
      </c>
      <c r="J106" s="37" t="s">
        <v>397</v>
      </c>
      <c r="K106" s="38" t="s">
        <v>412</v>
      </c>
      <c r="R106" s="36" t="s">
        <v>251</v>
      </c>
      <c r="S106" s="36" t="s">
        <v>341</v>
      </c>
      <c r="T106" s="40" t="s">
        <v>217</v>
      </c>
      <c r="U106" s="35" t="s">
        <v>13</v>
      </c>
      <c r="W106" s="36" t="s">
        <v>283</v>
      </c>
      <c r="X106" s="39" t="n">
        <v>44.3220044078413</v>
      </c>
      <c r="Y106" s="39" t="n">
        <v>0.127595406565364</v>
      </c>
      <c r="Z106" s="39" t="n">
        <v>3.45667555967985</v>
      </c>
      <c r="AA106" s="39" t="n">
        <v>12.5391485906507</v>
      </c>
      <c r="AB106" s="39" t="n">
        <v>0.185593318640529</v>
      </c>
      <c r="AC106" s="39" t="n">
        <v>36.4226887832038</v>
      </c>
      <c r="AD106" s="39" t="n">
        <v>2.33151606542165</v>
      </c>
      <c r="AE106" s="39" t="n">
        <v>0.405985384526157</v>
      </c>
      <c r="AF106" s="39" t="n">
        <v>0.173993736225496</v>
      </c>
      <c r="AG106" s="39" t="n">
        <v>0.0347987472450992</v>
      </c>
      <c r="AH106" s="42" t="s">
        <v>177</v>
      </c>
      <c r="AI106" s="42" t="n">
        <v>30</v>
      </c>
      <c r="AJ106" s="42" t="s">
        <v>178</v>
      </c>
      <c r="AK106" s="42" t="s">
        <v>178</v>
      </c>
      <c r="AL106" s="42" t="n">
        <v>800</v>
      </c>
      <c r="AM106" s="42" t="n">
        <v>1150</v>
      </c>
      <c r="AN106" s="42" t="s">
        <v>180</v>
      </c>
      <c r="AO106" s="42" t="s">
        <v>178</v>
      </c>
      <c r="AP106" s="42" t="s">
        <v>178</v>
      </c>
      <c r="AQ106" s="42" t="s">
        <v>177</v>
      </c>
      <c r="AR106" s="42" t="s">
        <v>177</v>
      </c>
      <c r="AS106" s="42" t="n">
        <v>1320</v>
      </c>
      <c r="AT106" s="42" t="s">
        <v>178</v>
      </c>
      <c r="AU106" s="42" t="s">
        <v>177</v>
      </c>
      <c r="AV106" s="42" t="n">
        <v>500</v>
      </c>
      <c r="AW106" s="42" t="s">
        <v>181</v>
      </c>
      <c r="AX106" s="42" t="s">
        <v>180</v>
      </c>
      <c r="AY106" s="42" t="s">
        <v>178</v>
      </c>
      <c r="AZ106" s="42" t="n">
        <v>60</v>
      </c>
      <c r="BA106" s="42" t="s">
        <v>177</v>
      </c>
      <c r="BB106" s="42" t="s">
        <v>177</v>
      </c>
      <c r="BC106" s="42" t="n">
        <v>40</v>
      </c>
      <c r="BD106" s="42" t="s">
        <v>177</v>
      </c>
      <c r="BE106" s="42" t="n">
        <v>90</v>
      </c>
      <c r="BF106" s="42" t="n">
        <v>10</v>
      </c>
      <c r="BG106" s="43" t="n">
        <v>2.28</v>
      </c>
      <c r="BH106" s="43" t="n">
        <v>4.68</v>
      </c>
      <c r="BI106" s="43" t="n">
        <v>0.59</v>
      </c>
      <c r="BJ106" s="43" t="n">
        <v>2.3</v>
      </c>
      <c r="BK106" s="43" t="n">
        <v>0.51</v>
      </c>
      <c r="BL106" s="43" t="n">
        <v>0.16</v>
      </c>
      <c r="BM106" s="43" t="n">
        <v>0.52</v>
      </c>
      <c r="BN106" s="43" t="s">
        <v>221</v>
      </c>
      <c r="BO106" s="43" t="n">
        <v>0.5</v>
      </c>
      <c r="BP106" s="43" t="n">
        <v>0.1</v>
      </c>
      <c r="BQ106" s="43" t="n">
        <v>0.31</v>
      </c>
      <c r="BR106" s="43" t="s">
        <v>221</v>
      </c>
      <c r="BS106" s="43" t="n">
        <v>0.3</v>
      </c>
      <c r="BT106" s="43" t="s">
        <v>221</v>
      </c>
      <c r="BU106" s="43" t="n">
        <v>2.42</v>
      </c>
      <c r="BV106" s="43" t="n">
        <v>13</v>
      </c>
      <c r="BW106" s="43" t="n">
        <v>2.6</v>
      </c>
      <c r="BX106" s="43" t="n">
        <v>0.43</v>
      </c>
      <c r="BY106" s="43" t="s">
        <v>380</v>
      </c>
      <c r="BZ106" s="43" t="n">
        <v>4.91</v>
      </c>
      <c r="CA106" s="43" t="n">
        <v>1.87</v>
      </c>
      <c r="CB106" s="43" t="s">
        <v>380</v>
      </c>
      <c r="CC106" s="43" t="n">
        <v>9.5</v>
      </c>
      <c r="CD106" s="43" t="n">
        <v>41.6</v>
      </c>
      <c r="CE106" s="43" t="n">
        <v>134</v>
      </c>
      <c r="CF106" s="43" t="n">
        <v>1.3</v>
      </c>
      <c r="CG106" s="43" t="n">
        <v>4.8</v>
      </c>
      <c r="CH106" s="43" t="n">
        <v>4.3</v>
      </c>
      <c r="CL106" s="44" t="n">
        <v>1.15995824150331</v>
      </c>
      <c r="CM106" s="39" t="n">
        <v>38.21</v>
      </c>
      <c r="CN106" s="39" t="n">
        <v>0.11</v>
      </c>
      <c r="CO106" s="39" t="n">
        <v>2.98</v>
      </c>
      <c r="CP106" s="39" t="n">
        <v>10.81</v>
      </c>
      <c r="CS106" s="39" t="n">
        <v>0.16</v>
      </c>
      <c r="CT106" s="39" t="n">
        <v>31.4</v>
      </c>
      <c r="CU106" s="39" t="n">
        <v>2.01</v>
      </c>
      <c r="CV106" s="39" t="n">
        <v>0.35</v>
      </c>
      <c r="CW106" s="39" t="n">
        <v>0.15</v>
      </c>
      <c r="CX106" s="39" t="n">
        <v>0.03</v>
      </c>
      <c r="CY106" s="45" t="n">
        <v>0</v>
      </c>
      <c r="CZ106" s="45" t="n">
        <v>61.8017613975219</v>
      </c>
      <c r="DA106" s="45" t="n">
        <v>18.2020957091277</v>
      </c>
      <c r="DB106" s="45" t="n">
        <v>3.54795634196111</v>
      </c>
      <c r="DC106" s="45" t="n">
        <v>13.4163676751743</v>
      </c>
      <c r="DD106" s="45" t="n">
        <v>1.88119394757956</v>
      </c>
      <c r="DE106" s="45" t="n">
        <v>0.153775930945274</v>
      </c>
      <c r="DF106" s="45" t="n">
        <v>0.176127580867212</v>
      </c>
      <c r="DG106" s="45" t="n">
        <v>0.730952641495461</v>
      </c>
      <c r="DH106" s="45" t="n">
        <v>0.0897687753273794</v>
      </c>
      <c r="DI106" s="45" t="n">
        <v>0.138888888888889</v>
      </c>
    </row>
    <row r="107" customFormat="false" ht="12.75" hidden="false" customHeight="false" outlineLevel="0" collapsed="false">
      <c r="A107" s="35" t="s">
        <v>413</v>
      </c>
      <c r="B107" s="36" t="s">
        <v>279</v>
      </c>
      <c r="C107" s="37" t="n">
        <v>2352</v>
      </c>
      <c r="D107" s="37" t="n">
        <v>621583</v>
      </c>
      <c r="E107" s="37" t="n">
        <v>7285954</v>
      </c>
      <c r="F107" s="37" t="n">
        <v>621583</v>
      </c>
      <c r="G107" s="37" t="n">
        <v>7285954</v>
      </c>
      <c r="H107" s="37" t="n">
        <v>234.9</v>
      </c>
      <c r="I107" s="37" t="s">
        <v>397</v>
      </c>
      <c r="J107" s="37" t="s">
        <v>397</v>
      </c>
      <c r="K107" s="38" t="s">
        <v>414</v>
      </c>
      <c r="R107" s="36" t="s">
        <v>220</v>
      </c>
      <c r="S107" s="36" t="s">
        <v>415</v>
      </c>
      <c r="T107" s="40" t="s">
        <v>293</v>
      </c>
      <c r="U107" s="35" t="s">
        <v>13</v>
      </c>
      <c r="W107" s="36" t="s">
        <v>283</v>
      </c>
      <c r="X107" s="39" t="n">
        <v>45.866417561887</v>
      </c>
      <c r="Y107" s="39" t="n">
        <v>0.105091078935077</v>
      </c>
      <c r="Z107" s="39" t="n">
        <v>2.14852872489491</v>
      </c>
      <c r="AA107" s="39" t="n">
        <v>12.0971508640822</v>
      </c>
      <c r="AB107" s="39" t="n">
        <v>0.198505371321812</v>
      </c>
      <c r="AC107" s="39" t="n">
        <v>37.3890705277908</v>
      </c>
      <c r="AD107" s="39" t="n">
        <v>1.89163942083139</v>
      </c>
      <c r="AE107" s="39" t="n">
        <v>0.175151798225128</v>
      </c>
      <c r="AF107" s="39" t="n">
        <v>0.105091078935077</v>
      </c>
      <c r="AG107" s="39" t="n">
        <v>0.0233535730966838</v>
      </c>
      <c r="AH107" s="42" t="s">
        <v>177</v>
      </c>
      <c r="AI107" s="42" t="s">
        <v>180</v>
      </c>
      <c r="AJ107" s="42" t="s">
        <v>178</v>
      </c>
      <c r="AK107" s="42" t="s">
        <v>178</v>
      </c>
      <c r="AL107" s="42" t="n">
        <v>800</v>
      </c>
      <c r="AM107" s="42" t="n">
        <v>1840</v>
      </c>
      <c r="AN107" s="42" t="s">
        <v>180</v>
      </c>
      <c r="AO107" s="42" t="s">
        <v>178</v>
      </c>
      <c r="AP107" s="42" t="s">
        <v>178</v>
      </c>
      <c r="AQ107" s="42" t="s">
        <v>177</v>
      </c>
      <c r="AR107" s="42" t="s">
        <v>177</v>
      </c>
      <c r="AS107" s="42" t="n">
        <v>1130</v>
      </c>
      <c r="AT107" s="42" t="s">
        <v>178</v>
      </c>
      <c r="AU107" s="42" t="s">
        <v>177</v>
      </c>
      <c r="AV107" s="42" t="n">
        <v>300</v>
      </c>
      <c r="AW107" s="42" t="s">
        <v>181</v>
      </c>
      <c r="AX107" s="42" t="s">
        <v>180</v>
      </c>
      <c r="AY107" s="42" t="s">
        <v>178</v>
      </c>
      <c r="AZ107" s="42" t="n">
        <v>30</v>
      </c>
      <c r="BA107" s="42" t="s">
        <v>177</v>
      </c>
      <c r="BB107" s="42" t="s">
        <v>177</v>
      </c>
      <c r="BC107" s="42" t="n">
        <v>40</v>
      </c>
      <c r="BD107" s="42" t="s">
        <v>177</v>
      </c>
      <c r="BE107" s="42" t="n">
        <v>80</v>
      </c>
      <c r="BF107" s="42" t="s">
        <v>177</v>
      </c>
      <c r="CF107" s="43" t="n">
        <v>1.1</v>
      </c>
      <c r="CG107" s="43" t="n">
        <v>4.6</v>
      </c>
      <c r="CH107" s="43" t="n">
        <v>3.6</v>
      </c>
      <c r="CL107" s="44" t="n">
        <v>1.16767865483419</v>
      </c>
      <c r="CM107" s="39" t="n">
        <v>39.28</v>
      </c>
      <c r="CN107" s="39" t="n">
        <v>0.09</v>
      </c>
      <c r="CO107" s="39" t="n">
        <v>1.84</v>
      </c>
      <c r="CP107" s="39" t="n">
        <v>10.36</v>
      </c>
      <c r="CS107" s="39" t="n">
        <v>0.17</v>
      </c>
      <c r="CT107" s="39" t="n">
        <v>32.02</v>
      </c>
      <c r="CU107" s="39" t="n">
        <v>1.62</v>
      </c>
      <c r="CV107" s="39" t="n">
        <v>0.15</v>
      </c>
      <c r="CW107" s="39" t="n">
        <v>0.09</v>
      </c>
      <c r="CX107" s="39" t="n">
        <v>0.02</v>
      </c>
      <c r="CY107" s="45" t="n">
        <v>0</v>
      </c>
      <c r="CZ107" s="45" t="n">
        <v>56.0945692873658</v>
      </c>
      <c r="DA107" s="45" t="n">
        <v>30.223282463969</v>
      </c>
      <c r="DB107" s="45" t="n">
        <v>3.6263894712323</v>
      </c>
      <c r="DC107" s="45" t="n">
        <v>7.83864437348394</v>
      </c>
      <c r="DD107" s="45" t="n">
        <v>1.12357363523194</v>
      </c>
      <c r="DE107" s="45" t="n">
        <v>0.243179354621311</v>
      </c>
      <c r="DF107" s="45" t="n">
        <v>0.143387315654921</v>
      </c>
      <c r="DG107" s="45" t="n">
        <v>0.647426043363627</v>
      </c>
      <c r="DH107" s="45" t="n">
        <v>0.0595480550771034</v>
      </c>
      <c r="DI107" s="45" t="n">
        <v>0.0833333333333333</v>
      </c>
    </row>
    <row r="108" customFormat="false" ht="12.75" hidden="false" customHeight="false" outlineLevel="0" collapsed="false">
      <c r="A108" s="35" t="s">
        <v>416</v>
      </c>
      <c r="B108" s="36" t="s">
        <v>213</v>
      </c>
      <c r="C108" s="37" t="n">
        <v>2375</v>
      </c>
      <c r="D108" s="37" t="n">
        <v>620575</v>
      </c>
      <c r="E108" s="37" t="n">
        <v>7286954</v>
      </c>
      <c r="F108" s="37" t="n">
        <v>620575</v>
      </c>
      <c r="G108" s="37" t="n">
        <v>7286954</v>
      </c>
      <c r="H108" s="37" t="n">
        <v>240.2</v>
      </c>
      <c r="I108" s="37" t="s">
        <v>397</v>
      </c>
      <c r="J108" s="37" t="s">
        <v>397</v>
      </c>
      <c r="K108" s="38" t="s">
        <v>417</v>
      </c>
      <c r="R108" s="36" t="s">
        <v>223</v>
      </c>
      <c r="S108" s="36" t="s">
        <v>418</v>
      </c>
      <c r="T108" s="40" t="s">
        <v>217</v>
      </c>
      <c r="U108" s="35" t="s">
        <v>13</v>
      </c>
      <c r="W108" s="36" t="s">
        <v>218</v>
      </c>
      <c r="X108" s="39" t="n">
        <v>44.3358455016486</v>
      </c>
      <c r="Y108" s="39" t="n">
        <v>0.176636834667923</v>
      </c>
      <c r="Z108" s="39" t="n">
        <v>3.67404616109279</v>
      </c>
      <c r="AA108" s="39" t="n">
        <v>11.6109279321715</v>
      </c>
      <c r="AB108" s="39" t="n">
        <v>0.164861045690061</v>
      </c>
      <c r="AC108" s="39" t="n">
        <v>36.9642016015073</v>
      </c>
      <c r="AD108" s="39" t="n">
        <v>2.63777673104098</v>
      </c>
      <c r="AE108" s="39" t="n">
        <v>0.164861045690061</v>
      </c>
      <c r="AF108" s="39" t="n">
        <v>0.23551577955723</v>
      </c>
      <c r="AG108" s="39" t="n">
        <v>0.0353273669335845</v>
      </c>
      <c r="AH108" s="42" t="s">
        <v>177</v>
      </c>
      <c r="AI108" s="42" t="n">
        <v>70</v>
      </c>
      <c r="AJ108" s="42" t="s">
        <v>178</v>
      </c>
      <c r="AK108" s="42" t="s">
        <v>178</v>
      </c>
      <c r="AL108" s="42" t="n">
        <v>900</v>
      </c>
      <c r="AM108" s="42" t="n">
        <v>860</v>
      </c>
      <c r="AN108" s="42" t="n">
        <v>30</v>
      </c>
      <c r="AO108" s="42" t="s">
        <v>178</v>
      </c>
      <c r="AP108" s="42" t="s">
        <v>178</v>
      </c>
      <c r="AQ108" s="42" t="s">
        <v>177</v>
      </c>
      <c r="AR108" s="42" t="s">
        <v>177</v>
      </c>
      <c r="AS108" s="42" t="n">
        <v>1420</v>
      </c>
      <c r="AT108" s="42" t="s">
        <v>178</v>
      </c>
      <c r="AU108" s="42" t="s">
        <v>177</v>
      </c>
      <c r="AV108" s="42" t="n">
        <v>600</v>
      </c>
      <c r="AW108" s="42" t="s">
        <v>181</v>
      </c>
      <c r="AX108" s="42" t="s">
        <v>180</v>
      </c>
      <c r="AY108" s="42" t="s">
        <v>178</v>
      </c>
      <c r="AZ108" s="42" t="n">
        <v>170</v>
      </c>
      <c r="BA108" s="42" t="s">
        <v>177</v>
      </c>
      <c r="BB108" s="42" t="s">
        <v>177</v>
      </c>
      <c r="BC108" s="42" t="n">
        <v>50</v>
      </c>
      <c r="BD108" s="42" t="s">
        <v>177</v>
      </c>
      <c r="BE108" s="42" t="n">
        <v>70</v>
      </c>
      <c r="BF108" s="42" t="n">
        <v>30</v>
      </c>
      <c r="BG108" s="43" t="n">
        <v>3.78</v>
      </c>
      <c r="BH108" s="43" t="n">
        <v>7.6</v>
      </c>
      <c r="BI108" s="43" t="n">
        <v>0.92</v>
      </c>
      <c r="BJ108" s="43" t="n">
        <v>3.62</v>
      </c>
      <c r="BK108" s="43" t="n">
        <v>0.74</v>
      </c>
      <c r="BL108" s="43" t="n">
        <v>0.23</v>
      </c>
      <c r="BM108" s="43" t="n">
        <v>0.76</v>
      </c>
      <c r="BN108" s="43" t="n">
        <v>0.11</v>
      </c>
      <c r="BO108" s="43" t="n">
        <v>0.69</v>
      </c>
      <c r="BP108" s="43" t="n">
        <v>0.14</v>
      </c>
      <c r="BQ108" s="43" t="n">
        <v>0.42</v>
      </c>
      <c r="BR108" s="43" t="s">
        <v>221</v>
      </c>
      <c r="BS108" s="43" t="n">
        <v>0.38</v>
      </c>
      <c r="BT108" s="43" t="s">
        <v>221</v>
      </c>
      <c r="BU108" s="43" t="n">
        <v>2.59</v>
      </c>
      <c r="BV108" s="43" t="n">
        <v>21</v>
      </c>
      <c r="BW108" s="43" t="n">
        <v>3.56</v>
      </c>
      <c r="BX108" s="43" t="n">
        <v>0.75</v>
      </c>
      <c r="BY108" s="43" t="s">
        <v>380</v>
      </c>
      <c r="BZ108" s="43" t="n">
        <v>8.34</v>
      </c>
      <c r="CA108" s="43" t="n">
        <v>2.16</v>
      </c>
      <c r="CB108" s="43" t="n">
        <v>0.24</v>
      </c>
      <c r="CC108" s="43" t="n">
        <v>9</v>
      </c>
      <c r="CD108" s="43" t="n">
        <v>50.8</v>
      </c>
      <c r="CE108" s="43" t="n">
        <v>122</v>
      </c>
      <c r="CF108" s="43" t="n">
        <v>1.1</v>
      </c>
      <c r="CG108" s="43" t="n">
        <v>2</v>
      </c>
      <c r="CH108" s="43" t="n">
        <v>3</v>
      </c>
      <c r="CL108" s="44" t="n">
        <v>1.17757889778615</v>
      </c>
      <c r="CM108" s="39" t="n">
        <v>37.65</v>
      </c>
      <c r="CN108" s="39" t="n">
        <v>0.15</v>
      </c>
      <c r="CO108" s="39" t="n">
        <v>3.12</v>
      </c>
      <c r="CP108" s="39" t="n">
        <v>9.86</v>
      </c>
      <c r="CS108" s="39" t="n">
        <v>0.14</v>
      </c>
      <c r="CT108" s="39" t="n">
        <v>31.39</v>
      </c>
      <c r="CU108" s="39" t="n">
        <v>2.24</v>
      </c>
      <c r="CV108" s="39" t="n">
        <v>0.14</v>
      </c>
      <c r="CW108" s="39" t="n">
        <v>0.2</v>
      </c>
      <c r="CX108" s="39" t="n">
        <v>0.03</v>
      </c>
      <c r="CY108" s="45" t="n">
        <v>0</v>
      </c>
      <c r="CZ108" s="45" t="n">
        <v>61.2404798167518</v>
      </c>
      <c r="DA108" s="45" t="n">
        <v>19.6611099549495</v>
      </c>
      <c r="DB108" s="45" t="n">
        <v>3.43201455701341</v>
      </c>
      <c r="DC108" s="45" t="n">
        <v>12.1536212089405</v>
      </c>
      <c r="DD108" s="45" t="n">
        <v>2.45369559809272</v>
      </c>
      <c r="DE108" s="45" t="n">
        <v>0.110731339906927</v>
      </c>
      <c r="DF108" s="45" t="n">
        <v>0.234796543702363</v>
      </c>
      <c r="DG108" s="45" t="n">
        <v>0.625792103874601</v>
      </c>
      <c r="DH108" s="45" t="n">
        <v>0.0877588767681194</v>
      </c>
      <c r="DI108" s="45" t="n">
        <v>0.1666666666666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2" activeCellId="0" sqref="A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9.69"/>
    <col collapsed="false" customWidth="true" hidden="false" outlineLevel="0" max="2" min="2" style="0" width="18.94"/>
    <col collapsed="false" customWidth="true" hidden="false" outlineLevel="0" max="3" min="3" style="0" width="69.91"/>
    <col collapsed="false" customWidth="true" hidden="false" outlineLevel="0" max="5" min="5" style="0" width="22.31"/>
    <col collapsed="false" customWidth="true" hidden="false" outlineLevel="0" max="6" min="6" style="0" width="5.97"/>
    <col collapsed="false" customWidth="true" hidden="false" outlineLevel="0" max="7" min="7" style="0" width="6.53"/>
    <col collapsed="false" customWidth="true" hidden="false" outlineLevel="0" max="8" min="8" style="0" width="7.21"/>
    <col collapsed="false" customWidth="true" hidden="false" outlineLevel="0" max="9" min="9" style="0" width="5.97"/>
    <col collapsed="false" customWidth="true" hidden="false" outlineLevel="0" max="10" min="10" style="0" width="5.4"/>
    <col collapsed="false" customWidth="true" hidden="false" outlineLevel="0" max="11" min="11" style="0" width="5.97"/>
    <col collapsed="false" customWidth="true" hidden="false" outlineLevel="0" max="12" min="12" style="0" width="6.19"/>
    <col collapsed="false" customWidth="true" hidden="false" outlineLevel="0" max="13" min="13" style="0" width="5.97"/>
    <col collapsed="false" customWidth="true" hidden="false" outlineLevel="0" max="14" min="14" style="0" width="6.08"/>
    <col collapsed="false" customWidth="true" hidden="false" outlineLevel="0" max="15" min="15" style="0" width="13.3"/>
    <col collapsed="false" customWidth="true" hidden="false" outlineLevel="0" max="16" min="16" style="0" width="13.41"/>
    <col collapsed="false" customWidth="true" hidden="false" outlineLevel="0" max="17" min="17" style="0" width="12.85"/>
    <col collapsed="false" customWidth="true" hidden="false" outlineLevel="0" max="18" min="18" style="0" width="13.41"/>
    <col collapsed="false" customWidth="true" hidden="false" outlineLevel="0" max="19" min="19" style="0" width="12.85"/>
    <col collapsed="false" customWidth="true" hidden="false" outlineLevel="0" max="20" min="20" style="0" width="13.07"/>
    <col collapsed="false" customWidth="true" hidden="false" outlineLevel="0" max="21" min="21" style="0" width="13.52"/>
    <col collapsed="false" customWidth="true" hidden="false" outlineLevel="0" max="22" min="22" style="0" width="13.41"/>
    <col collapsed="false" customWidth="true" hidden="false" outlineLevel="0" max="23" min="23" style="0" width="13.18"/>
    <col collapsed="false" customWidth="true" hidden="false" outlineLevel="0" max="24" min="24" style="0" width="13.63"/>
    <col collapsed="false" customWidth="true" hidden="false" outlineLevel="0" max="25" min="25" style="0" width="13.52"/>
    <col collapsed="false" customWidth="true" hidden="false" outlineLevel="0" max="26" min="26" style="0" width="12.85"/>
    <col collapsed="false" customWidth="true" hidden="false" outlineLevel="0" max="27" min="27" style="0" width="13.41"/>
    <col collapsed="false" customWidth="true" hidden="false" outlineLevel="0" max="28" min="28" style="0" width="13.52"/>
    <col collapsed="false" customWidth="true" hidden="false" outlineLevel="0" max="29" min="29" style="0" width="12.28"/>
    <col collapsed="false" customWidth="true" hidden="false" outlineLevel="0" max="30" min="30" style="0" width="13.41"/>
    <col collapsed="false" customWidth="true" hidden="false" outlineLevel="0" max="31" min="31" style="0" width="13.3"/>
    <col collapsed="false" customWidth="true" hidden="false" outlineLevel="0" max="32" min="32" style="0" width="13.41"/>
    <col collapsed="false" customWidth="true" hidden="false" outlineLevel="0" max="33" min="33" style="0" width="12.95"/>
    <col collapsed="false" customWidth="true" hidden="false" outlineLevel="0" max="34" min="34" style="0" width="13.3"/>
    <col collapsed="false" customWidth="true" hidden="false" outlineLevel="0" max="35" min="35" style="0" width="12.4"/>
    <col collapsed="false" customWidth="true" hidden="false" outlineLevel="0" max="36" min="36" style="0" width="12.28"/>
    <col collapsed="false" customWidth="true" hidden="false" outlineLevel="0" max="37" min="37" style="0" width="12.17"/>
    <col collapsed="false" customWidth="true" hidden="false" outlineLevel="0" max="38" min="38" style="0" width="13.18"/>
    <col collapsed="false" customWidth="true" hidden="false" outlineLevel="0" max="39" min="39" style="0" width="12.73"/>
    <col collapsed="false" customWidth="true" hidden="false" outlineLevel="0" max="40" min="40" style="0" width="22.31"/>
    <col collapsed="false" customWidth="true" hidden="false" outlineLevel="0" max="41" min="41" style="0" width="7.88"/>
    <col collapsed="false" customWidth="true" hidden="false" outlineLevel="0" max="42" min="42" style="0" width="7.43"/>
    <col collapsed="false" customWidth="true" hidden="false" outlineLevel="0" max="43" min="43" style="0" width="8"/>
    <col collapsed="false" customWidth="true" hidden="false" outlineLevel="0" max="44" min="44" style="0" width="8.34"/>
    <col collapsed="false" customWidth="true" hidden="false" outlineLevel="0" max="45" min="45" style="0" width="7.88"/>
    <col collapsed="false" customWidth="true" hidden="false" outlineLevel="0" max="46" min="46" style="0" width="8"/>
    <col collapsed="false" customWidth="true" hidden="false" outlineLevel="0" max="47" min="47" style="0" width="7.77"/>
    <col collapsed="false" customWidth="true" hidden="false" outlineLevel="0" max="48" min="48" style="0" width="7.88"/>
    <col collapsed="false" customWidth="true" hidden="false" outlineLevel="0" max="49" min="49" style="0" width="8"/>
    <col collapsed="false" customWidth="true" hidden="false" outlineLevel="0" max="50" min="50" style="0" width="7.43"/>
    <col collapsed="false" customWidth="true" hidden="false" outlineLevel="0" max="51" min="51" style="0" width="8.22"/>
    <col collapsed="false" customWidth="true" hidden="false" outlineLevel="0" max="53" min="52" style="0" width="7.77"/>
    <col collapsed="false" customWidth="true" hidden="false" outlineLevel="0" max="54" min="54" style="0" width="7.43"/>
    <col collapsed="false" customWidth="true" hidden="false" outlineLevel="0" max="55" min="55" style="0" width="7.21"/>
    <col collapsed="false" customWidth="true" hidden="false" outlineLevel="0" max="56" min="56" style="0" width="6.98"/>
    <col collapsed="false" customWidth="true" hidden="false" outlineLevel="0" max="57" min="57" style="0" width="8"/>
    <col collapsed="false" customWidth="true" hidden="false" outlineLevel="0" max="58" min="58" style="0" width="7.66"/>
    <col collapsed="false" customWidth="true" hidden="false" outlineLevel="0" max="59" min="59" style="0" width="8"/>
    <col collapsed="false" customWidth="true" hidden="false" outlineLevel="0" max="60" min="60" style="0" width="7.77"/>
    <col collapsed="false" customWidth="true" hidden="false" outlineLevel="0" max="61" min="61" style="0" width="6.86"/>
    <col collapsed="false" customWidth="true" hidden="false" outlineLevel="0" max="62" min="62" style="0" width="7.77"/>
    <col collapsed="false" customWidth="true" hidden="false" outlineLevel="0" max="63" min="63" style="0" width="6.98"/>
    <col collapsed="false" customWidth="true" hidden="false" outlineLevel="0" max="64" min="64" style="0" width="8"/>
  </cols>
  <sheetData>
    <row r="1" customFormat="false" ht="12.75" hidden="false" customHeight="false" outlineLevel="0" collapsed="false">
      <c r="A1" s="68"/>
      <c r="B1" s="68"/>
      <c r="C1" s="68"/>
      <c r="D1" s="68"/>
      <c r="E1" s="69" t="s">
        <v>79</v>
      </c>
      <c r="F1" s="69" t="s">
        <v>80</v>
      </c>
      <c r="G1" s="69" t="s">
        <v>81</v>
      </c>
      <c r="H1" s="69" t="s">
        <v>82</v>
      </c>
      <c r="I1" s="69" t="s">
        <v>83</v>
      </c>
      <c r="J1" s="69" t="s">
        <v>84</v>
      </c>
      <c r="K1" s="69" t="s">
        <v>85</v>
      </c>
      <c r="L1" s="69" t="s">
        <v>86</v>
      </c>
      <c r="M1" s="69" t="s">
        <v>87</v>
      </c>
      <c r="N1" s="69" t="s">
        <v>88</v>
      </c>
      <c r="O1" s="70" t="s">
        <v>419</v>
      </c>
      <c r="P1" s="70" t="s">
        <v>420</v>
      </c>
      <c r="Q1" s="70" t="s">
        <v>421</v>
      </c>
      <c r="R1" s="70" t="s">
        <v>422</v>
      </c>
      <c r="S1" s="70" t="s">
        <v>423</v>
      </c>
      <c r="T1" s="70" t="s">
        <v>424</v>
      </c>
      <c r="U1" s="70" t="s">
        <v>425</v>
      </c>
      <c r="V1" s="70" t="s">
        <v>426</v>
      </c>
      <c r="W1" s="70" t="s">
        <v>427</v>
      </c>
      <c r="X1" s="70" t="s">
        <v>428</v>
      </c>
      <c r="Y1" s="70" t="s">
        <v>429</v>
      </c>
      <c r="Z1" s="70" t="s">
        <v>430</v>
      </c>
      <c r="AA1" s="70" t="s">
        <v>431</v>
      </c>
      <c r="AB1" s="70" t="s">
        <v>432</v>
      </c>
      <c r="AC1" s="70" t="s">
        <v>433</v>
      </c>
      <c r="AD1" s="70" t="s">
        <v>434</v>
      </c>
      <c r="AE1" s="70" t="s">
        <v>435</v>
      </c>
      <c r="AF1" s="70" t="s">
        <v>436</v>
      </c>
      <c r="AG1" s="70" t="s">
        <v>437</v>
      </c>
      <c r="AH1" s="70" t="s">
        <v>438</v>
      </c>
      <c r="AI1" s="70" t="s">
        <v>439</v>
      </c>
      <c r="AJ1" s="70" t="s">
        <v>440</v>
      </c>
      <c r="AK1" s="70" t="s">
        <v>441</v>
      </c>
      <c r="AL1" s="70" t="s">
        <v>442</v>
      </c>
      <c r="AM1" s="70" t="s">
        <v>443</v>
      </c>
      <c r="AN1" s="71" t="s">
        <v>444</v>
      </c>
      <c r="AO1" s="71" t="s">
        <v>445</v>
      </c>
      <c r="AP1" s="71" t="s">
        <v>446</v>
      </c>
      <c r="AQ1" s="71" t="s">
        <v>447</v>
      </c>
      <c r="AR1" s="71" t="s">
        <v>448</v>
      </c>
      <c r="AS1" s="71" t="s">
        <v>449</v>
      </c>
      <c r="AT1" s="71" t="s">
        <v>450</v>
      </c>
      <c r="AU1" s="71" t="s">
        <v>451</v>
      </c>
      <c r="AV1" s="71" t="s">
        <v>452</v>
      </c>
      <c r="AW1" s="71" t="s">
        <v>453</v>
      </c>
      <c r="AX1" s="71" t="s">
        <v>454</v>
      </c>
      <c r="AY1" s="71" t="s">
        <v>455</v>
      </c>
      <c r="AZ1" s="71" t="s">
        <v>456</v>
      </c>
      <c r="BA1" s="71" t="s">
        <v>457</v>
      </c>
      <c r="BB1" s="72" t="s">
        <v>458</v>
      </c>
      <c r="BC1" s="71" t="s">
        <v>459</v>
      </c>
      <c r="BD1" s="71" t="s">
        <v>460</v>
      </c>
      <c r="BE1" s="71" t="s">
        <v>461</v>
      </c>
      <c r="BF1" s="71" t="s">
        <v>462</v>
      </c>
      <c r="BG1" s="71" t="s">
        <v>463</v>
      </c>
      <c r="BH1" s="71" t="s">
        <v>464</v>
      </c>
      <c r="BI1" s="71" t="s">
        <v>465</v>
      </c>
      <c r="BJ1" s="71" t="s">
        <v>466</v>
      </c>
      <c r="BK1" s="71" t="s">
        <v>467</v>
      </c>
      <c r="BL1" s="71" t="s">
        <v>468</v>
      </c>
    </row>
    <row r="2" customFormat="false" ht="12.75" hidden="false" customHeight="false" outlineLevel="0" collapsed="false">
      <c r="B2" s="73"/>
      <c r="C2" s="73"/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6"/>
      <c r="BC2" s="74"/>
      <c r="BD2" s="74"/>
      <c r="BE2" s="74"/>
      <c r="BF2" s="74"/>
      <c r="BG2" s="74"/>
      <c r="BH2" s="74"/>
      <c r="BI2" s="74"/>
      <c r="BJ2" s="74"/>
      <c r="BK2" s="74"/>
      <c r="BL2" s="74"/>
    </row>
    <row r="3" customFormat="false" ht="12.75" hidden="false" customHeight="false" outlineLevel="0" collapsed="false">
      <c r="A3" s="77" t="s">
        <v>469</v>
      </c>
      <c r="B3" s="73" t="s">
        <v>470</v>
      </c>
      <c r="C3" s="73"/>
      <c r="E3" s="74" t="s">
        <v>471</v>
      </c>
      <c r="F3" s="74" t="s">
        <v>471</v>
      </c>
      <c r="G3" s="74" t="s">
        <v>471</v>
      </c>
      <c r="H3" s="74" t="s">
        <v>471</v>
      </c>
      <c r="I3" s="74" t="s">
        <v>471</v>
      </c>
      <c r="J3" s="74" t="s">
        <v>471</v>
      </c>
      <c r="K3" s="74" t="s">
        <v>471</v>
      </c>
      <c r="L3" s="74" t="s">
        <v>471</v>
      </c>
      <c r="M3" s="74" t="s">
        <v>471</v>
      </c>
      <c r="N3" s="74" t="s">
        <v>471</v>
      </c>
      <c r="O3" s="75" t="s">
        <v>472</v>
      </c>
      <c r="P3" s="75" t="s">
        <v>472</v>
      </c>
      <c r="Q3" s="75" t="s">
        <v>472</v>
      </c>
      <c r="R3" s="75" t="s">
        <v>472</v>
      </c>
      <c r="S3" s="75" t="s">
        <v>472</v>
      </c>
      <c r="T3" s="75" t="s">
        <v>472</v>
      </c>
      <c r="U3" s="75" t="s">
        <v>472</v>
      </c>
      <c r="V3" s="75" t="s">
        <v>472</v>
      </c>
      <c r="W3" s="75" t="s">
        <v>472</v>
      </c>
      <c r="X3" s="75" t="s">
        <v>472</v>
      </c>
      <c r="Y3" s="75" t="s">
        <v>472</v>
      </c>
      <c r="Z3" s="75" t="s">
        <v>472</v>
      </c>
      <c r="AA3" s="75" t="s">
        <v>472</v>
      </c>
      <c r="AB3" s="75" t="s">
        <v>472</v>
      </c>
      <c r="AC3" s="75" t="s">
        <v>472</v>
      </c>
      <c r="AD3" s="75" t="s">
        <v>472</v>
      </c>
      <c r="AE3" s="75" t="s">
        <v>472</v>
      </c>
      <c r="AF3" s="75" t="s">
        <v>472</v>
      </c>
      <c r="AG3" s="75" t="s">
        <v>472</v>
      </c>
      <c r="AH3" s="75" t="s">
        <v>472</v>
      </c>
      <c r="AI3" s="75" t="s">
        <v>472</v>
      </c>
      <c r="AJ3" s="75" t="s">
        <v>472</v>
      </c>
      <c r="AK3" s="75" t="s">
        <v>472</v>
      </c>
      <c r="AL3" s="75" t="s">
        <v>472</v>
      </c>
      <c r="AM3" s="75" t="s">
        <v>472</v>
      </c>
      <c r="AN3" s="75" t="s">
        <v>472</v>
      </c>
      <c r="AO3" s="75" t="s">
        <v>472</v>
      </c>
      <c r="AP3" s="75" t="s">
        <v>472</v>
      </c>
      <c r="AQ3" s="75" t="s">
        <v>472</v>
      </c>
      <c r="AR3" s="75" t="s">
        <v>472</v>
      </c>
      <c r="AS3" s="75" t="s">
        <v>472</v>
      </c>
      <c r="AT3" s="75" t="s">
        <v>472</v>
      </c>
      <c r="AU3" s="75" t="s">
        <v>472</v>
      </c>
      <c r="AV3" s="75" t="s">
        <v>472</v>
      </c>
      <c r="AW3" s="75" t="s">
        <v>472</v>
      </c>
      <c r="AX3" s="75" t="s">
        <v>472</v>
      </c>
      <c r="AY3" s="75" t="s">
        <v>472</v>
      </c>
      <c r="AZ3" s="75" t="s">
        <v>472</v>
      </c>
      <c r="BA3" s="75" t="s">
        <v>472</v>
      </c>
      <c r="BB3" s="78" t="s">
        <v>472</v>
      </c>
      <c r="BC3" s="75" t="s">
        <v>472</v>
      </c>
      <c r="BD3" s="75" t="s">
        <v>472</v>
      </c>
      <c r="BE3" s="75" t="s">
        <v>472</v>
      </c>
      <c r="BF3" s="75" t="s">
        <v>472</v>
      </c>
      <c r="BG3" s="75" t="s">
        <v>472</v>
      </c>
      <c r="BH3" s="75" t="s">
        <v>472</v>
      </c>
      <c r="BI3" s="75" t="s">
        <v>472</v>
      </c>
      <c r="BJ3" s="75" t="s">
        <v>472</v>
      </c>
      <c r="BK3" s="75" t="s">
        <v>472</v>
      </c>
      <c r="BL3" s="75" t="s">
        <v>472</v>
      </c>
    </row>
    <row r="4" customFormat="false" ht="12.75" hidden="false" customHeight="false" outlineLevel="0" collapsed="false">
      <c r="A4" s="79" t="s">
        <v>473</v>
      </c>
      <c r="B4" s="80" t="s">
        <v>474</v>
      </c>
      <c r="C4" s="79" t="s">
        <v>475</v>
      </c>
      <c r="D4" s="81"/>
      <c r="E4" s="82" t="n">
        <v>43.85</v>
      </c>
      <c r="F4" s="82" t="n">
        <v>0.16</v>
      </c>
      <c r="G4" s="82" t="s">
        <v>476</v>
      </c>
      <c r="H4" s="82" t="n">
        <v>11.23</v>
      </c>
      <c r="I4" s="82" t="n">
        <v>0.16</v>
      </c>
      <c r="J4" s="82" t="n">
        <v>28.62</v>
      </c>
      <c r="K4" s="82" t="n">
        <v>5.72</v>
      </c>
      <c r="L4" s="82" t="n">
        <v>0.19</v>
      </c>
      <c r="M4" s="82" t="n">
        <v>0.05</v>
      </c>
      <c r="N4" s="82" t="n">
        <v>0.03</v>
      </c>
      <c r="O4" s="83"/>
      <c r="P4" s="83"/>
      <c r="Q4" s="83"/>
      <c r="R4" s="83"/>
      <c r="S4" s="83" t="n">
        <v>400</v>
      </c>
      <c r="T4" s="83" t="n">
        <v>6000</v>
      </c>
      <c r="U4" s="83" t="n">
        <v>100</v>
      </c>
      <c r="V4" s="83"/>
      <c r="W4" s="83"/>
      <c r="X4" s="83"/>
      <c r="Y4" s="83"/>
      <c r="Z4" s="83" t="n">
        <v>900</v>
      </c>
      <c r="AA4" s="83"/>
      <c r="AB4" s="83"/>
      <c r="AC4" s="83" t="n">
        <v>900</v>
      </c>
      <c r="AD4" s="83"/>
      <c r="AE4" s="83"/>
      <c r="AF4" s="83"/>
      <c r="AG4" s="83"/>
      <c r="AH4" s="83"/>
      <c r="AI4" s="83"/>
      <c r="AJ4" s="83" t="n">
        <v>100</v>
      </c>
      <c r="AK4" s="83"/>
      <c r="AL4" s="83"/>
      <c r="AM4" s="83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5"/>
      <c r="BC4" s="84"/>
      <c r="BD4" s="84"/>
      <c r="BE4" s="84"/>
      <c r="BF4" s="84"/>
      <c r="BG4" s="84"/>
      <c r="BH4" s="84"/>
      <c r="BI4" s="84"/>
      <c r="BJ4" s="84"/>
      <c r="BK4" s="84"/>
      <c r="BL4" s="84"/>
    </row>
    <row r="5" customFormat="false" ht="12.75" hidden="false" customHeight="false" outlineLevel="0" collapsed="false">
      <c r="A5" s="86"/>
      <c r="B5" s="86"/>
      <c r="C5" s="86" t="s">
        <v>477</v>
      </c>
      <c r="D5" s="87"/>
      <c r="E5" s="88" t="n">
        <v>1.365</v>
      </c>
      <c r="F5" s="88" t="n">
        <v>0.01</v>
      </c>
      <c r="G5" s="88"/>
      <c r="H5" s="88" t="n">
        <v>0.41</v>
      </c>
      <c r="I5" s="88" t="n">
        <v>0.005</v>
      </c>
      <c r="J5" s="88" t="n">
        <v>2.185</v>
      </c>
      <c r="K5" s="88" t="n">
        <v>0.15</v>
      </c>
      <c r="L5" s="88" t="n">
        <v>0.025</v>
      </c>
      <c r="M5" s="88" t="n">
        <v>0.03</v>
      </c>
      <c r="N5" s="88" t="n">
        <v>0.01</v>
      </c>
      <c r="O5" s="89"/>
      <c r="P5" s="89"/>
      <c r="Q5" s="89"/>
      <c r="R5" s="89"/>
      <c r="S5" s="89" t="n">
        <v>100</v>
      </c>
      <c r="T5" s="89" t="n">
        <v>450</v>
      </c>
      <c r="U5" s="89" t="n">
        <v>50</v>
      </c>
      <c r="V5" s="89"/>
      <c r="W5" s="89"/>
      <c r="X5" s="89"/>
      <c r="Y5" s="89"/>
      <c r="Z5" s="89" t="n">
        <v>50</v>
      </c>
      <c r="AA5" s="89"/>
      <c r="AB5" s="89"/>
      <c r="AC5" s="89" t="n">
        <v>450</v>
      </c>
      <c r="AD5" s="89"/>
      <c r="AE5" s="89"/>
      <c r="AF5" s="89"/>
      <c r="AG5" s="89"/>
      <c r="AH5" s="89"/>
      <c r="AI5" s="89"/>
      <c r="AJ5" s="89" t="n">
        <v>50</v>
      </c>
      <c r="AK5" s="89"/>
      <c r="AL5" s="89"/>
      <c r="AM5" s="89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76"/>
      <c r="BC5" s="90"/>
      <c r="BD5" s="90"/>
      <c r="BE5" s="90"/>
      <c r="BF5" s="90"/>
      <c r="BG5" s="90"/>
      <c r="BH5" s="90"/>
      <c r="BI5" s="90"/>
      <c r="BJ5" s="90"/>
      <c r="BK5" s="90"/>
      <c r="BL5" s="90"/>
    </row>
    <row r="6" s="100" customFormat="true" ht="12.75" hidden="false" customHeight="false" outlineLevel="0" collapsed="false">
      <c r="A6" s="91" t="s">
        <v>473</v>
      </c>
      <c r="B6" s="92" t="s">
        <v>474</v>
      </c>
      <c r="C6" s="93" t="s">
        <v>478</v>
      </c>
      <c r="D6" s="94"/>
      <c r="E6" s="95" t="n">
        <v>43.7933333333333</v>
      </c>
      <c r="F6" s="95" t="n">
        <v>0.154666666666667</v>
      </c>
      <c r="G6" s="95" t="n">
        <v>2.00666666666667</v>
      </c>
      <c r="H6" s="95" t="n">
        <v>11.0885353333333</v>
      </c>
      <c r="I6" s="95" t="n">
        <v>0.161666666666667</v>
      </c>
      <c r="J6" s="95" t="n">
        <v>28.2766666666667</v>
      </c>
      <c r="K6" s="95" t="n">
        <v>5.64333333333333</v>
      </c>
      <c r="L6" s="95" t="n">
        <v>0.173333333333333</v>
      </c>
      <c r="M6" s="95" t="n">
        <v>0.0566666666666667</v>
      </c>
      <c r="N6" s="95" t="n">
        <v>0.0306666666666667</v>
      </c>
      <c r="O6" s="96"/>
      <c r="P6" s="96"/>
      <c r="Q6" s="96"/>
      <c r="R6" s="96"/>
      <c r="S6" s="97"/>
      <c r="T6" s="97" t="n">
        <v>5960</v>
      </c>
      <c r="U6" s="97"/>
      <c r="V6" s="96"/>
      <c r="W6" s="96"/>
      <c r="X6" s="96"/>
      <c r="Y6" s="96"/>
      <c r="Z6" s="97" t="n">
        <v>870</v>
      </c>
      <c r="AA6" s="96"/>
      <c r="AB6" s="96"/>
      <c r="AC6" s="97"/>
      <c r="AD6" s="96"/>
      <c r="AE6" s="96"/>
      <c r="AF6" s="96"/>
      <c r="AG6" s="96"/>
      <c r="AH6" s="96"/>
      <c r="AI6" s="96"/>
      <c r="AJ6" s="97"/>
      <c r="AK6" s="96"/>
      <c r="AL6" s="96"/>
      <c r="AM6" s="96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9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customFormat="false" ht="12.75" hidden="false" customHeight="false" outlineLevel="0" collapsed="false">
      <c r="A7" s="101"/>
      <c r="B7" s="101"/>
      <c r="C7" s="73" t="s">
        <v>479</v>
      </c>
      <c r="D7" s="102"/>
      <c r="E7" s="103" t="n">
        <v>0.414286535302963</v>
      </c>
      <c r="F7" s="103" t="n">
        <v>0.00208166599946613</v>
      </c>
      <c r="G7" s="103" t="n">
        <v>0.0585946527708231</v>
      </c>
      <c r="H7" s="103" t="n">
        <v>0.104288851452749</v>
      </c>
      <c r="I7" s="103" t="n">
        <v>0.00251661147842359</v>
      </c>
      <c r="J7" s="103" t="n">
        <v>0.531256372510799</v>
      </c>
      <c r="K7" s="103" t="n">
        <v>0.00577350269189665</v>
      </c>
      <c r="L7" s="103" t="n">
        <v>0.0115470053837925</v>
      </c>
      <c r="M7" s="103" t="n">
        <v>0.00757187779440036</v>
      </c>
      <c r="N7" s="103" t="n">
        <v>0.000577350269189626</v>
      </c>
      <c r="O7" s="104"/>
      <c r="P7" s="104"/>
      <c r="Q7" s="104"/>
      <c r="R7" s="104"/>
      <c r="S7" s="105"/>
      <c r="T7" s="105" t="n">
        <v>322.335229225723</v>
      </c>
      <c r="U7" s="105"/>
      <c r="V7" s="104"/>
      <c r="W7" s="104"/>
      <c r="X7" s="104"/>
      <c r="Y7" s="104"/>
      <c r="Z7" s="105" t="n">
        <v>17.3205080756888</v>
      </c>
      <c r="AA7" s="104"/>
      <c r="AB7" s="104"/>
      <c r="AC7" s="105"/>
      <c r="AD7" s="104"/>
      <c r="AE7" s="104"/>
      <c r="AF7" s="104"/>
      <c r="AG7" s="104"/>
      <c r="AH7" s="104"/>
      <c r="AI7" s="104"/>
      <c r="AJ7" s="105"/>
      <c r="AK7" s="104"/>
      <c r="AL7" s="104"/>
      <c r="AM7" s="104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7"/>
      <c r="BC7" s="106"/>
      <c r="BD7" s="106"/>
      <c r="BE7" s="106"/>
      <c r="BF7" s="106"/>
      <c r="BG7" s="106"/>
      <c r="BH7" s="106"/>
      <c r="BI7" s="106"/>
      <c r="BJ7" s="106"/>
      <c r="BK7" s="106"/>
      <c r="BL7" s="106"/>
    </row>
    <row r="8" customFormat="false" ht="12.75" hidden="false" customHeight="false" outlineLevel="0" collapsed="false">
      <c r="A8" s="86"/>
      <c r="B8" s="86"/>
      <c r="C8" s="86" t="s">
        <v>480</v>
      </c>
      <c r="D8" s="87"/>
      <c r="E8" s="88" t="n">
        <v>0.946003658021685</v>
      </c>
      <c r="F8" s="88" t="n">
        <v>1.34590474103414</v>
      </c>
      <c r="G8" s="88" t="n">
        <v>2.9199993075161</v>
      </c>
      <c r="H8" s="88" t="n">
        <v>0.940510611345081</v>
      </c>
      <c r="I8" s="88" t="n">
        <v>1.55666689387026</v>
      </c>
      <c r="J8" s="88" t="n">
        <v>1.87878005131722</v>
      </c>
      <c r="K8" s="88" t="n">
        <v>0.102306604109214</v>
      </c>
      <c r="L8" s="88" t="n">
        <v>6.66173387526491</v>
      </c>
      <c r="M8" s="88" t="n">
        <v>13.3621372842359</v>
      </c>
      <c r="N8" s="88" t="n">
        <v>1.88266392127052</v>
      </c>
      <c r="O8" s="108"/>
      <c r="P8" s="108"/>
      <c r="Q8" s="108"/>
      <c r="R8" s="108"/>
      <c r="S8" s="109"/>
      <c r="T8" s="109" t="n">
        <v>5.4083092151967</v>
      </c>
      <c r="U8" s="109"/>
      <c r="V8" s="108"/>
      <c r="W8" s="108"/>
      <c r="X8" s="108"/>
      <c r="Y8" s="108"/>
      <c r="Z8" s="109" t="n">
        <v>1.99086299720561</v>
      </c>
      <c r="AA8" s="108"/>
      <c r="AB8" s="108"/>
      <c r="AC8" s="109"/>
      <c r="AD8" s="108"/>
      <c r="AE8" s="108"/>
      <c r="AF8" s="108"/>
      <c r="AG8" s="108"/>
      <c r="AH8" s="108"/>
      <c r="AI8" s="108"/>
      <c r="AJ8" s="109"/>
      <c r="AK8" s="108"/>
      <c r="AL8" s="108"/>
      <c r="AM8" s="108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1"/>
      <c r="BC8" s="110"/>
      <c r="BD8" s="110"/>
      <c r="BE8" s="110"/>
      <c r="BF8" s="110"/>
      <c r="BG8" s="110"/>
      <c r="BH8" s="110"/>
      <c r="BI8" s="110"/>
      <c r="BJ8" s="110"/>
      <c r="BK8" s="110"/>
      <c r="BL8" s="110"/>
    </row>
    <row r="9" customFormat="false" ht="12.75" hidden="false" customHeight="false" outlineLevel="0" collapsed="false">
      <c r="A9" s="80" t="s">
        <v>481</v>
      </c>
      <c r="B9" s="80" t="s">
        <v>482</v>
      </c>
      <c r="C9" s="80" t="s">
        <v>483</v>
      </c>
      <c r="D9" s="81"/>
      <c r="E9" s="84"/>
      <c r="F9" s="84"/>
      <c r="G9" s="84"/>
      <c r="H9" s="84"/>
      <c r="I9" s="84"/>
      <c r="J9" s="84"/>
      <c r="K9" s="84"/>
      <c r="L9" s="84"/>
      <c r="M9" s="84"/>
      <c r="N9" s="84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3" t="n">
        <v>29</v>
      </c>
      <c r="AO9" s="113" t="n">
        <v>56</v>
      </c>
      <c r="AP9" s="113"/>
      <c r="AQ9" s="113"/>
      <c r="AR9" s="113" t="n">
        <v>5</v>
      </c>
      <c r="AS9" s="113" t="n">
        <v>1</v>
      </c>
      <c r="AT9" s="113"/>
      <c r="AU9" s="113"/>
      <c r="AV9" s="113"/>
      <c r="AW9" s="113"/>
      <c r="AX9" s="113"/>
      <c r="AY9" s="113"/>
      <c r="AZ9" s="113" t="n">
        <v>2</v>
      </c>
      <c r="BA9" s="113" t="n">
        <v>0</v>
      </c>
      <c r="BB9" s="85" t="n">
        <v>3</v>
      </c>
      <c r="BC9" s="113"/>
      <c r="BD9" s="113"/>
      <c r="BE9" s="113"/>
      <c r="BF9" s="113"/>
      <c r="BG9" s="113" t="n">
        <v>84</v>
      </c>
      <c r="BH9" s="113" t="n">
        <v>8</v>
      </c>
      <c r="BI9" s="113" t="n">
        <v>5</v>
      </c>
      <c r="BJ9" s="113" t="n">
        <v>16</v>
      </c>
      <c r="BK9" s="113"/>
      <c r="BL9" s="113" t="n">
        <v>124</v>
      </c>
    </row>
    <row r="10" s="100" customFormat="true" ht="12.75" hidden="false" customHeight="false" outlineLevel="0" collapsed="false">
      <c r="A10" s="114"/>
      <c r="B10" s="114"/>
      <c r="C10" s="93" t="s">
        <v>484</v>
      </c>
      <c r="D10" s="115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8" t="n">
        <v>29.7</v>
      </c>
      <c r="AO10" s="118" t="n">
        <v>54.1</v>
      </c>
      <c r="AP10" s="118" t="n">
        <v>6.57</v>
      </c>
      <c r="AQ10" s="118" t="n">
        <v>24.6</v>
      </c>
      <c r="AR10" s="118" t="n">
        <v>4.86</v>
      </c>
      <c r="AS10" s="118" t="n">
        <v>1.18</v>
      </c>
      <c r="AT10" s="118" t="n">
        <v>5.14</v>
      </c>
      <c r="AU10" s="118" t="n">
        <v>0.74</v>
      </c>
      <c r="AV10" s="118" t="n">
        <v>4.45</v>
      </c>
      <c r="AW10" s="118" t="n">
        <v>0.92</v>
      </c>
      <c r="AX10" s="118" t="n">
        <v>2.7</v>
      </c>
      <c r="AY10" s="118" t="n">
        <v>0.38</v>
      </c>
      <c r="AZ10" s="118" t="n">
        <v>2.41</v>
      </c>
      <c r="BA10" s="118" t="n">
        <v>0.37</v>
      </c>
      <c r="BB10" s="119" t="n">
        <v>5.92</v>
      </c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</row>
    <row r="11" customFormat="false" ht="12.75" hidden="false" customHeight="false" outlineLevel="0" collapsed="false">
      <c r="A11" s="80" t="s">
        <v>485</v>
      </c>
      <c r="B11" s="80" t="s">
        <v>482</v>
      </c>
      <c r="C11" s="80" t="s">
        <v>483</v>
      </c>
      <c r="D11" s="81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3" t="n">
        <v>5.13</v>
      </c>
      <c r="AO11" s="113" t="n">
        <v>11.1</v>
      </c>
      <c r="AP11" s="113" t="n">
        <v>1.7</v>
      </c>
      <c r="AQ11" s="113" t="n">
        <v>8.18</v>
      </c>
      <c r="AR11" s="113" t="n">
        <v>2.24</v>
      </c>
      <c r="AS11" s="113" t="n">
        <v>0.87</v>
      </c>
      <c r="AT11" s="113" t="n">
        <v>2</v>
      </c>
      <c r="AU11" s="113" t="n">
        <v>0.31</v>
      </c>
      <c r="AV11" s="113" t="n">
        <v>2.19</v>
      </c>
      <c r="AW11" s="113" t="n">
        <v>0.52</v>
      </c>
      <c r="AX11" s="113" t="n">
        <v>1.58</v>
      </c>
      <c r="AY11" s="113" t="n">
        <v>0.25</v>
      </c>
      <c r="AZ11" s="113" t="n">
        <v>1.53</v>
      </c>
      <c r="BA11" s="113" t="n">
        <v>0.28</v>
      </c>
      <c r="BB11" s="85" t="n">
        <v>1.96</v>
      </c>
      <c r="BC11" s="113" t="n">
        <v>66</v>
      </c>
      <c r="BD11" s="113" t="n">
        <v>14.4</v>
      </c>
      <c r="BE11" s="113" t="n">
        <v>1.47</v>
      </c>
      <c r="BF11" s="113"/>
      <c r="BG11" s="113" t="n">
        <v>20.7</v>
      </c>
      <c r="BH11" s="113" t="n">
        <v>0.55</v>
      </c>
      <c r="BI11" s="113" t="n">
        <v>0.3</v>
      </c>
      <c r="BJ11" s="113" t="n">
        <v>16.7</v>
      </c>
      <c r="BK11" s="113" t="n">
        <v>238</v>
      </c>
      <c r="BL11" s="113" t="n">
        <v>15.9</v>
      </c>
    </row>
    <row r="12" s="100" customFormat="true" ht="12.75" hidden="false" customHeight="false" outlineLevel="0" collapsed="false">
      <c r="A12" s="114"/>
      <c r="B12" s="114"/>
      <c r="C12" s="93" t="s">
        <v>484</v>
      </c>
      <c r="D12" s="115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8" t="n">
        <v>5.44</v>
      </c>
      <c r="AO12" s="118" t="n">
        <v>13.1</v>
      </c>
      <c r="AP12" s="118" t="n">
        <v>1.79</v>
      </c>
      <c r="AQ12" s="118" t="n">
        <v>8.3</v>
      </c>
      <c r="AR12" s="118" t="n">
        <v>2.15</v>
      </c>
      <c r="AS12" s="118" t="n">
        <v>0.74</v>
      </c>
      <c r="AT12" s="118" t="n">
        <v>2.53</v>
      </c>
      <c r="AU12" s="118" t="n">
        <v>0.4</v>
      </c>
      <c r="AV12" s="118" t="n">
        <v>2.65</v>
      </c>
      <c r="AW12" s="118" t="n">
        <v>0.57</v>
      </c>
      <c r="AX12" s="118" t="n">
        <v>1.72</v>
      </c>
      <c r="AY12" s="118" t="n">
        <v>0.25</v>
      </c>
      <c r="AZ12" s="118" t="n">
        <v>1.69</v>
      </c>
      <c r="BA12" s="118" t="n">
        <v>0.26</v>
      </c>
      <c r="BB12" s="119" t="n">
        <v>4.5</v>
      </c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</row>
    <row r="13" customFormat="false" ht="12.75" hidden="false" customHeight="false" outlineLevel="0" collapsed="false">
      <c r="A13" s="80" t="s">
        <v>486</v>
      </c>
      <c r="B13" s="80" t="s">
        <v>482</v>
      </c>
      <c r="C13" s="80" t="s">
        <v>483</v>
      </c>
      <c r="D13" s="81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3" t="n">
        <v>58</v>
      </c>
      <c r="AO13" s="113" t="n">
        <v>122</v>
      </c>
      <c r="AP13" s="113" t="n">
        <v>15</v>
      </c>
      <c r="AQ13" s="113" t="n">
        <v>57</v>
      </c>
      <c r="AR13" s="113" t="n">
        <v>12.7</v>
      </c>
      <c r="AS13" s="113" t="n">
        <v>2</v>
      </c>
      <c r="AT13" s="113" t="n">
        <v>14</v>
      </c>
      <c r="AU13" s="113" t="n">
        <v>2.6</v>
      </c>
      <c r="AV13" s="113" t="n">
        <v>18.2</v>
      </c>
      <c r="AW13" s="113" t="n">
        <v>4.3</v>
      </c>
      <c r="AX13" s="113" t="n">
        <v>14.2</v>
      </c>
      <c r="AY13" s="113" t="n">
        <v>2.3</v>
      </c>
      <c r="AZ13" s="113" t="n">
        <v>14.8</v>
      </c>
      <c r="BA13" s="113" t="n">
        <v>2.1</v>
      </c>
      <c r="BB13" s="85" t="n">
        <v>10.6</v>
      </c>
      <c r="BC13" s="113" t="n">
        <v>517</v>
      </c>
      <c r="BD13" s="113" t="n">
        <v>119</v>
      </c>
      <c r="BE13" s="113" t="n">
        <v>13</v>
      </c>
      <c r="BF13" s="113" t="n">
        <v>0.9</v>
      </c>
      <c r="BG13" s="113" t="n">
        <v>55</v>
      </c>
      <c r="BH13" s="113" t="n">
        <v>1.4</v>
      </c>
      <c r="BI13" s="113" t="n">
        <v>0.8</v>
      </c>
      <c r="BJ13" s="113" t="n">
        <v>1.1</v>
      </c>
      <c r="BK13" s="113" t="n">
        <v>8</v>
      </c>
      <c r="BL13" s="113" t="n">
        <v>2.8</v>
      </c>
    </row>
    <row r="14" s="100" customFormat="true" ht="12.75" hidden="false" customHeight="false" outlineLevel="0" collapsed="false">
      <c r="A14" s="114"/>
      <c r="B14" s="114"/>
      <c r="C14" s="93" t="s">
        <v>484</v>
      </c>
      <c r="D14" s="115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8" t="n">
        <v>58.4</v>
      </c>
      <c r="AO14" s="118" t="n">
        <v>124</v>
      </c>
      <c r="AP14" s="118" t="n">
        <v>15.3</v>
      </c>
      <c r="AQ14" s="118" t="n">
        <v>58.8</v>
      </c>
      <c r="AR14" s="118" t="n">
        <v>13.2</v>
      </c>
      <c r="AS14" s="118" t="n">
        <v>1.97</v>
      </c>
      <c r="AT14" s="118" t="n">
        <v>15.2</v>
      </c>
      <c r="AU14" s="118" t="n">
        <v>2.78</v>
      </c>
      <c r="AV14" s="118" t="n">
        <v>19.7</v>
      </c>
      <c r="AW14" s="118" t="n">
        <v>4.63</v>
      </c>
      <c r="AX14" s="118" t="n">
        <v>15.6</v>
      </c>
      <c r="AY14" s="118" t="n">
        <v>2.38</v>
      </c>
      <c r="AZ14" s="118" t="n">
        <v>15.6</v>
      </c>
      <c r="BA14" s="118" t="n">
        <v>2.23</v>
      </c>
      <c r="BB14" s="119" t="n">
        <v>23.9</v>
      </c>
      <c r="BC14" s="118"/>
      <c r="BD14" s="118" t="n">
        <v>120.666666666667</v>
      </c>
      <c r="BE14" s="118" t="n">
        <v>14.35</v>
      </c>
      <c r="BF14" s="118" t="n">
        <v>1.18</v>
      </c>
      <c r="BG14" s="118" t="n">
        <v>43.125</v>
      </c>
      <c r="BH14" s="118" t="n">
        <v>4.2375</v>
      </c>
      <c r="BI14" s="118" t="n">
        <v>0.975</v>
      </c>
      <c r="BJ14" s="118"/>
      <c r="BK14" s="118" t="n">
        <v>6.2</v>
      </c>
      <c r="BL14" s="118" t="n">
        <v>2.31</v>
      </c>
    </row>
    <row r="15" customFormat="false" ht="12.75" hidden="false" customHeight="false" outlineLevel="0" collapsed="false">
      <c r="A15" s="120"/>
      <c r="B15" s="120"/>
      <c r="C15" s="120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</row>
    <row r="16" s="121" customFormat="true" ht="12.75" hidden="false" customHeight="false" outlineLevel="0" collapsed="false">
      <c r="A16" s="0"/>
      <c r="B16" s="120"/>
      <c r="C16" s="120"/>
      <c r="D16" s="74"/>
      <c r="E16" s="68" t="s">
        <v>487</v>
      </c>
      <c r="F16" s="74"/>
      <c r="G16" s="74"/>
      <c r="H16" s="74"/>
      <c r="I16" s="74"/>
      <c r="J16" s="74"/>
      <c r="K16" s="74"/>
      <c r="L16" s="74"/>
      <c r="M16" s="74"/>
      <c r="N16" s="74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120" t="s">
        <v>487</v>
      </c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</row>
    <row r="17" s="121" customFormat="true" ht="12.75" hidden="false" customHeight="false" outlineLevel="0" collapsed="false">
      <c r="A17" s="122" t="s">
        <v>488</v>
      </c>
      <c r="B17" s="120"/>
      <c r="C17" s="120"/>
      <c r="D17" s="74"/>
      <c r="E17" s="120" t="s">
        <v>489</v>
      </c>
      <c r="F17" s="74"/>
      <c r="G17" s="74"/>
      <c r="H17" s="74"/>
      <c r="I17" s="74"/>
      <c r="J17" s="74"/>
      <c r="K17" s="74"/>
      <c r="L17" s="74"/>
      <c r="M17" s="74"/>
      <c r="N17" s="74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120" t="s">
        <v>489</v>
      </c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</row>
    <row r="18" s="121" customFormat="true" ht="12.75" hidden="false" customHeight="false" outlineLevel="0" collapsed="false">
      <c r="A18" s="123" t="s">
        <v>406</v>
      </c>
      <c r="B18" s="120"/>
      <c r="C18" s="120"/>
      <c r="D18" s="74"/>
      <c r="E18" s="120" t="s">
        <v>490</v>
      </c>
      <c r="F18" s="74"/>
      <c r="G18" s="74"/>
      <c r="H18" s="74"/>
      <c r="I18" s="74"/>
      <c r="J18" s="74"/>
      <c r="K18" s="74"/>
      <c r="L18" s="74"/>
      <c r="M18" s="74"/>
      <c r="N18" s="74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120" t="s">
        <v>491</v>
      </c>
      <c r="AO18" s="74"/>
      <c r="AP18" s="74"/>
      <c r="AQ18" s="74"/>
      <c r="AR18" s="74"/>
      <c r="AS18" s="74"/>
      <c r="AT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</row>
    <row r="19" s="121" customFormat="true" ht="12.75" hidden="false" customHeight="false" outlineLevel="0" collapsed="false">
      <c r="A19" s="123" t="s">
        <v>410</v>
      </c>
      <c r="B19" s="120"/>
      <c r="C19" s="120"/>
      <c r="D19" s="74"/>
      <c r="E19" s="124" t="s">
        <v>79</v>
      </c>
      <c r="F19" s="124" t="s">
        <v>80</v>
      </c>
      <c r="G19" s="124" t="s">
        <v>81</v>
      </c>
      <c r="H19" s="124" t="s">
        <v>492</v>
      </c>
      <c r="I19" s="124" t="s">
        <v>83</v>
      </c>
      <c r="J19" s="124" t="s">
        <v>84</v>
      </c>
      <c r="K19" s="124" t="s">
        <v>85</v>
      </c>
      <c r="L19" s="124" t="s">
        <v>86</v>
      </c>
      <c r="M19" s="124" t="s">
        <v>87</v>
      </c>
      <c r="N19" s="124" t="s">
        <v>88</v>
      </c>
      <c r="O19" s="125" t="s">
        <v>493</v>
      </c>
      <c r="P19" s="125" t="s">
        <v>494</v>
      </c>
      <c r="Q19" s="125" t="s">
        <v>495</v>
      </c>
      <c r="R19" s="125" t="s">
        <v>115</v>
      </c>
      <c r="S19" s="125" t="s">
        <v>496</v>
      </c>
      <c r="T19" s="125" t="s">
        <v>497</v>
      </c>
      <c r="U19" s="125" t="s">
        <v>498</v>
      </c>
      <c r="V19" s="125" t="s">
        <v>499</v>
      </c>
      <c r="W19" s="125" t="s">
        <v>114</v>
      </c>
      <c r="X19" s="125" t="s">
        <v>500</v>
      </c>
      <c r="Y19" s="125" t="s">
        <v>131</v>
      </c>
      <c r="Z19" s="125" t="s">
        <v>501</v>
      </c>
      <c r="AA19" s="125" t="s">
        <v>502</v>
      </c>
      <c r="AB19" s="125" t="s">
        <v>133</v>
      </c>
      <c r="AC19" s="125" t="s">
        <v>503</v>
      </c>
      <c r="AD19" s="125" t="s">
        <v>504</v>
      </c>
      <c r="AE19" s="125" t="s">
        <v>136</v>
      </c>
      <c r="AF19" s="125" t="s">
        <v>505</v>
      </c>
      <c r="AG19" s="125" t="s">
        <v>506</v>
      </c>
      <c r="AH19" s="125" t="s">
        <v>134</v>
      </c>
      <c r="AI19" s="125" t="s">
        <v>135</v>
      </c>
      <c r="AJ19" s="125" t="s">
        <v>137</v>
      </c>
      <c r="AK19" s="125" t="s">
        <v>130</v>
      </c>
      <c r="AL19" s="125" t="s">
        <v>507</v>
      </c>
      <c r="AM19" s="125" t="s">
        <v>129</v>
      </c>
      <c r="AN19" s="124" t="s">
        <v>114</v>
      </c>
      <c r="AO19" s="124" t="s">
        <v>115</v>
      </c>
      <c r="AP19" s="124" t="s">
        <v>116</v>
      </c>
      <c r="AQ19" s="124" t="s">
        <v>117</v>
      </c>
      <c r="AR19" s="124" t="s">
        <v>118</v>
      </c>
      <c r="AS19" s="124" t="s">
        <v>119</v>
      </c>
      <c r="AT19" s="124" t="s">
        <v>120</v>
      </c>
      <c r="AU19" s="124" t="s">
        <v>121</v>
      </c>
      <c r="AV19" s="124" t="s">
        <v>122</v>
      </c>
      <c r="AW19" s="124" t="s">
        <v>123</v>
      </c>
      <c r="AX19" s="124" t="s">
        <v>124</v>
      </c>
      <c r="AY19" s="124" t="s">
        <v>125</v>
      </c>
      <c r="AZ19" s="124" t="s">
        <v>126</v>
      </c>
      <c r="BA19" s="124" t="s">
        <v>127</v>
      </c>
      <c r="BB19" s="124" t="s">
        <v>128</v>
      </c>
      <c r="BC19" s="124" t="s">
        <v>129</v>
      </c>
      <c r="BD19" s="124" t="s">
        <v>130</v>
      </c>
      <c r="BE19" s="124" t="s">
        <v>131</v>
      </c>
      <c r="BF19" s="124" t="s">
        <v>132</v>
      </c>
      <c r="BG19" s="124" t="s">
        <v>133</v>
      </c>
      <c r="BH19" s="124" t="s">
        <v>134</v>
      </c>
      <c r="BI19" s="124" t="s">
        <v>135</v>
      </c>
      <c r="BJ19" s="124" t="s">
        <v>136</v>
      </c>
      <c r="BK19" s="124" t="s">
        <v>137</v>
      </c>
      <c r="BL19" s="124" t="s">
        <v>138</v>
      </c>
    </row>
    <row r="20" s="121" customFormat="true" ht="12.75" hidden="false" customHeight="false" outlineLevel="0" collapsed="false">
      <c r="A20" s="123" t="s">
        <v>412</v>
      </c>
      <c r="B20" s="120"/>
      <c r="C20" s="120"/>
      <c r="D20" s="74"/>
      <c r="E20" s="74" t="s">
        <v>508</v>
      </c>
      <c r="F20" s="74" t="s">
        <v>509</v>
      </c>
      <c r="G20" s="74" t="s">
        <v>508</v>
      </c>
      <c r="H20" s="74" t="s">
        <v>508</v>
      </c>
      <c r="I20" s="74" t="s">
        <v>510</v>
      </c>
      <c r="J20" s="74" t="s">
        <v>511</v>
      </c>
      <c r="K20" s="74" t="s">
        <v>509</v>
      </c>
      <c r="L20" s="74" t="s">
        <v>512</v>
      </c>
      <c r="M20" s="74" t="s">
        <v>509</v>
      </c>
      <c r="N20" s="74" t="s">
        <v>513</v>
      </c>
      <c r="O20" s="75" t="s">
        <v>514</v>
      </c>
      <c r="P20" s="75" t="s">
        <v>515</v>
      </c>
      <c r="Q20" s="75" t="s">
        <v>509</v>
      </c>
      <c r="R20" s="75" t="s">
        <v>509</v>
      </c>
      <c r="S20" s="75" t="s">
        <v>508</v>
      </c>
      <c r="T20" s="75" t="s">
        <v>515</v>
      </c>
      <c r="U20" s="75" t="s">
        <v>515</v>
      </c>
      <c r="V20" s="75" t="s">
        <v>509</v>
      </c>
      <c r="W20" s="75" t="s">
        <v>509</v>
      </c>
      <c r="X20" s="75" t="s">
        <v>514</v>
      </c>
      <c r="Y20" s="75" t="s">
        <v>515</v>
      </c>
      <c r="Z20" s="75" t="s">
        <v>515</v>
      </c>
      <c r="AA20" s="75" t="s">
        <v>509</v>
      </c>
      <c r="AB20" s="75" t="s">
        <v>514</v>
      </c>
      <c r="AC20" s="75" t="s">
        <v>508</v>
      </c>
      <c r="AD20" s="75" t="s">
        <v>510</v>
      </c>
      <c r="AE20" s="75" t="s">
        <v>515</v>
      </c>
      <c r="AF20" s="75" t="s">
        <v>509</v>
      </c>
      <c r="AG20" s="75" t="s">
        <v>514</v>
      </c>
      <c r="AH20" s="75" t="s">
        <v>509</v>
      </c>
      <c r="AI20" s="75" t="s">
        <v>514</v>
      </c>
      <c r="AJ20" s="75" t="s">
        <v>514</v>
      </c>
      <c r="AK20" s="75" t="s">
        <v>514</v>
      </c>
      <c r="AL20" s="75" t="s">
        <v>515</v>
      </c>
      <c r="AM20" s="75" t="s">
        <v>514</v>
      </c>
      <c r="AN20" s="74" t="s">
        <v>516</v>
      </c>
      <c r="AO20" s="74" t="s">
        <v>516</v>
      </c>
      <c r="AP20" s="74" t="s">
        <v>516</v>
      </c>
      <c r="AQ20" s="74" t="s">
        <v>517</v>
      </c>
      <c r="AR20" s="74" t="s">
        <v>517</v>
      </c>
      <c r="AS20" s="74" t="s">
        <v>516</v>
      </c>
      <c r="AT20" s="74" t="s">
        <v>517</v>
      </c>
      <c r="AU20" s="74" t="s">
        <v>516</v>
      </c>
      <c r="AV20" s="74" t="s">
        <v>516</v>
      </c>
      <c r="AW20" s="74" t="s">
        <v>516</v>
      </c>
      <c r="AX20" s="74" t="s">
        <v>517</v>
      </c>
      <c r="AY20" s="74" t="s">
        <v>516</v>
      </c>
      <c r="AZ20" s="74" t="s">
        <v>517</v>
      </c>
      <c r="BA20" s="74" t="s">
        <v>516</v>
      </c>
      <c r="BB20" s="74" t="s">
        <v>518</v>
      </c>
      <c r="BC20" s="74" t="s">
        <v>519</v>
      </c>
      <c r="BD20" s="74" t="s">
        <v>517</v>
      </c>
      <c r="BE20" s="74" t="s">
        <v>517</v>
      </c>
      <c r="BF20" s="74" t="s">
        <v>517</v>
      </c>
      <c r="BG20" s="74" t="s">
        <v>517</v>
      </c>
      <c r="BH20" s="74" t="s">
        <v>518</v>
      </c>
      <c r="BI20" s="74" t="s">
        <v>517</v>
      </c>
      <c r="BJ20" s="74" t="s">
        <v>519</v>
      </c>
      <c r="BK20" s="74" t="s">
        <v>520</v>
      </c>
      <c r="BL20" s="74" t="s">
        <v>520</v>
      </c>
    </row>
    <row r="21" s="121" customFormat="true" ht="12.75" hidden="false" customHeight="false" outlineLevel="0" collapsed="false">
      <c r="A21" s="123" t="s">
        <v>414</v>
      </c>
      <c r="B21" s="120"/>
      <c r="C21" s="120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4" t="s">
        <v>518</v>
      </c>
      <c r="AO21" s="74" t="s">
        <v>518</v>
      </c>
      <c r="AP21" s="74" t="s">
        <v>521</v>
      </c>
      <c r="AQ21" s="74" t="s">
        <v>517</v>
      </c>
      <c r="AR21" s="74" t="s">
        <v>522</v>
      </c>
      <c r="AS21" s="74" t="s">
        <v>512</v>
      </c>
      <c r="AT21" s="74" t="s">
        <v>523</v>
      </c>
      <c r="AU21" s="74" t="s">
        <v>521</v>
      </c>
      <c r="AV21" s="74" t="s">
        <v>522</v>
      </c>
      <c r="AW21" s="74" t="s">
        <v>521</v>
      </c>
      <c r="AX21" s="74" t="s">
        <v>521</v>
      </c>
      <c r="AY21" s="74" t="s">
        <v>512</v>
      </c>
      <c r="AZ21" s="74" t="s">
        <v>512</v>
      </c>
      <c r="BA21" s="74" t="s">
        <v>512</v>
      </c>
      <c r="BB21" s="74" t="s">
        <v>518</v>
      </c>
      <c r="BC21" s="74" t="s">
        <v>519</v>
      </c>
      <c r="BD21" s="74" t="s">
        <v>516</v>
      </c>
      <c r="BE21" s="74" t="s">
        <v>524</v>
      </c>
      <c r="BF21" s="74" t="s">
        <v>525</v>
      </c>
      <c r="BG21" s="74" t="s">
        <v>526</v>
      </c>
      <c r="BH21" s="74" t="s">
        <v>519</v>
      </c>
      <c r="BI21" s="74" t="s">
        <v>522</v>
      </c>
      <c r="BJ21" s="74" t="s">
        <v>519</v>
      </c>
      <c r="BK21" s="74" t="s">
        <v>520</v>
      </c>
      <c r="BL21" s="74" t="s">
        <v>520</v>
      </c>
    </row>
    <row r="22" customFormat="false" ht="12.75" hidden="false" customHeight="false" outlineLevel="0" collapsed="false">
      <c r="A22" s="123" t="s">
        <v>417</v>
      </c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2" t="s">
        <v>527</v>
      </c>
    </row>
    <row r="25" customFormat="false" ht="12.75" hidden="false" customHeight="false" outlineLevel="0" collapsed="false">
      <c r="A25" s="122" t="s">
        <v>528</v>
      </c>
    </row>
    <row r="26" customFormat="false" ht="12.75" hidden="false" customHeight="false" outlineLevel="0" collapsed="false">
      <c r="A26" s="126" t="s">
        <v>5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7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0" activeCellId="0" sqref="F30"/>
    </sheetView>
  </sheetViews>
  <sheetFormatPr defaultColWidth="7.2890625" defaultRowHeight="12.75" zeroHeight="false" outlineLevelRow="0" outlineLevelCol="0"/>
  <cols>
    <col collapsed="false" customWidth="false" hidden="false" outlineLevel="0" max="1" min="1" style="127" width="7.29"/>
    <col collapsed="false" customWidth="false" hidden="false" outlineLevel="0" max="19" min="2" style="128" width="7.29"/>
    <col collapsed="false" customWidth="true" hidden="false" outlineLevel="0" max="20" min="20" style="128" width="7.56"/>
    <col collapsed="false" customWidth="true" hidden="false" outlineLevel="0" max="21" min="21" style="129" width="7.56"/>
    <col collapsed="false" customWidth="true" hidden="false" outlineLevel="0" max="22" min="22" style="129" width="7.83"/>
    <col collapsed="false" customWidth="false" hidden="false" outlineLevel="0" max="25" min="23" style="129" width="7.29"/>
    <col collapsed="false" customWidth="false" hidden="false" outlineLevel="0" max="26" min="26" style="130" width="7.29"/>
    <col collapsed="false" customWidth="false" hidden="false" outlineLevel="0" max="51" min="27" style="129" width="7.29"/>
    <col collapsed="false" customWidth="false" hidden="false" outlineLevel="0" max="56" min="52" style="128" width="7.29"/>
    <col collapsed="false" customWidth="false" hidden="false" outlineLevel="0" max="71" min="57" style="129" width="7.29"/>
    <col collapsed="false" customWidth="true" hidden="false" outlineLevel="0" max="77" min="72" style="129" width="7.83"/>
    <col collapsed="false" customWidth="true" hidden="false" outlineLevel="0" max="83" min="78" style="128" width="7.83"/>
    <col collapsed="false" customWidth="true" hidden="false" outlineLevel="0" max="84" min="84" style="128" width="9.45"/>
    <col collapsed="false" customWidth="true" hidden="false" outlineLevel="0" max="85" min="85" style="128" width="7.83"/>
    <col collapsed="false" customWidth="true" hidden="false" outlineLevel="0" max="86" min="86" style="128" width="9.45"/>
    <col collapsed="false" customWidth="true" hidden="false" outlineLevel="0" max="87" min="87" style="128" width="8.64"/>
    <col collapsed="false" customWidth="false" hidden="false" outlineLevel="0" max="257" min="88" style="128" width="7.29"/>
  </cols>
  <sheetData>
    <row r="2" s="138" customFormat="true" ht="12.75" hidden="false" customHeight="false" outlineLevel="0" collapsed="false">
      <c r="A2" s="131" t="s">
        <v>530</v>
      </c>
      <c r="B2" s="132"/>
      <c r="C2" s="132"/>
      <c r="D2" s="132"/>
      <c r="E2" s="132"/>
      <c r="F2" s="133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/>
      <c r="V2" s="135"/>
      <c r="W2" s="135"/>
      <c r="X2" s="135"/>
      <c r="Y2" s="135"/>
      <c r="Z2" s="136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4"/>
      <c r="BA2" s="134"/>
      <c r="BB2" s="137"/>
      <c r="BC2" s="137"/>
      <c r="BD2" s="137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</row>
    <row r="3" s="138" customFormat="true" ht="12.75" hidden="false" customHeight="false" outlineLevel="0" collapsed="false">
      <c r="A3" s="139" t="s">
        <v>531</v>
      </c>
      <c r="B3" s="132"/>
      <c r="C3" s="132"/>
      <c r="D3" s="132"/>
      <c r="E3" s="132"/>
      <c r="F3" s="133"/>
      <c r="G3" s="134"/>
      <c r="H3" s="134"/>
      <c r="I3" s="134"/>
      <c r="J3" s="140"/>
      <c r="K3" s="141" t="s">
        <v>532</v>
      </c>
      <c r="L3" s="141"/>
      <c r="M3" s="134"/>
      <c r="N3" s="134"/>
      <c r="O3" s="134"/>
      <c r="P3" s="134"/>
      <c r="Q3" s="134"/>
      <c r="R3" s="134"/>
      <c r="S3" s="134"/>
      <c r="T3" s="134"/>
      <c r="U3" s="135"/>
      <c r="V3" s="135"/>
      <c r="W3" s="135"/>
      <c r="X3" s="135"/>
      <c r="Y3" s="135"/>
      <c r="Z3" s="136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4"/>
      <c r="BA3" s="134"/>
      <c r="BB3" s="140"/>
      <c r="BC3" s="137"/>
      <c r="BD3" s="137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</row>
    <row r="4" s="138" customFormat="true" ht="12.75" hidden="false" customHeight="false" outlineLevel="0" collapsed="false">
      <c r="A4" s="142"/>
      <c r="B4" s="143"/>
      <c r="C4" s="132"/>
      <c r="D4" s="132"/>
      <c r="E4" s="132"/>
      <c r="F4" s="133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28"/>
      <c r="T4" s="128"/>
      <c r="U4" s="135"/>
      <c r="V4" s="129"/>
      <c r="W4" s="135"/>
      <c r="X4" s="135"/>
      <c r="Y4" s="135"/>
      <c r="Z4" s="136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4"/>
      <c r="BA4" s="134"/>
      <c r="BB4" s="137"/>
      <c r="BC4" s="137"/>
      <c r="BD4" s="137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</row>
    <row r="5" customFormat="false" ht="12.75" hidden="false" customHeight="false" outlineLevel="0" collapsed="false">
      <c r="S5" s="144"/>
      <c r="U5" s="130"/>
    </row>
    <row r="6" customFormat="false" ht="12.75" hidden="false" customHeight="false" outlineLevel="0" collapsed="false">
      <c r="A6" s="145" t="s">
        <v>533</v>
      </c>
    </row>
    <row r="7" customFormat="false" ht="12.75" hidden="false" customHeight="false" outlineLevel="0" collapsed="false">
      <c r="A7" s="145"/>
    </row>
    <row r="8" customFormat="false" ht="12.75" hidden="false" customHeight="false" outlineLevel="0" collapsed="false">
      <c r="P8" s="129"/>
    </row>
    <row r="9" customFormat="false" ht="12.75" hidden="false" customHeight="false" outlineLevel="0" collapsed="false">
      <c r="A9" s="146" t="s">
        <v>534</v>
      </c>
      <c r="B9" s="147"/>
      <c r="C9" s="148"/>
      <c r="D9" s="147"/>
      <c r="E9" s="148"/>
      <c r="F9" s="148"/>
    </row>
    <row r="10" customFormat="false" ht="12.75" hidden="false" customHeight="false" outlineLevel="0" collapsed="false">
      <c r="AI10" s="149"/>
    </row>
    <row r="11" customFormat="false" ht="12.75" hidden="false" customHeight="false" outlineLevel="0" collapsed="false">
      <c r="A11" s="145" t="s">
        <v>535</v>
      </c>
      <c r="P11" s="129"/>
      <c r="U11" s="128"/>
      <c r="AI11" s="149"/>
      <c r="AJ11" s="129" t="s">
        <v>472</v>
      </c>
      <c r="AK11" s="129" t="s">
        <v>472</v>
      </c>
      <c r="BE11" s="128"/>
      <c r="BF11" s="128"/>
    </row>
    <row r="12" customFormat="false" ht="12.75" hidden="false" customHeight="false" outlineLevel="0" collapsed="false">
      <c r="A12" s="150" t="s">
        <v>536</v>
      </c>
      <c r="B12" s="151" t="s">
        <v>79</v>
      </c>
      <c r="C12" s="147" t="s">
        <v>80</v>
      </c>
      <c r="D12" s="147" t="s">
        <v>81</v>
      </c>
      <c r="E12" s="147" t="s">
        <v>537</v>
      </c>
      <c r="F12" s="147" t="s">
        <v>538</v>
      </c>
      <c r="G12" s="147" t="s">
        <v>539</v>
      </c>
      <c r="H12" s="147" t="s">
        <v>83</v>
      </c>
      <c r="I12" s="147" t="s">
        <v>84</v>
      </c>
      <c r="J12" s="147" t="s">
        <v>85</v>
      </c>
      <c r="K12" s="147" t="s">
        <v>86</v>
      </c>
      <c r="L12" s="147" t="s">
        <v>87</v>
      </c>
      <c r="M12" s="147" t="s">
        <v>540</v>
      </c>
      <c r="N12" s="147" t="s">
        <v>541</v>
      </c>
      <c r="O12" s="147" t="s">
        <v>542</v>
      </c>
      <c r="P12" s="152" t="s">
        <v>543</v>
      </c>
      <c r="Q12" s="147" t="s">
        <v>544</v>
      </c>
      <c r="R12" s="147" t="s">
        <v>88</v>
      </c>
      <c r="S12" s="147" t="s">
        <v>545</v>
      </c>
      <c r="T12" s="147" t="s">
        <v>546</v>
      </c>
      <c r="U12" s="147" t="s">
        <v>547</v>
      </c>
      <c r="V12" s="147" t="s">
        <v>496</v>
      </c>
      <c r="W12" s="147" t="s">
        <v>548</v>
      </c>
      <c r="X12" s="153" t="s">
        <v>549</v>
      </c>
      <c r="Y12" s="154" t="s">
        <v>550</v>
      </c>
      <c r="Z12" s="152" t="s">
        <v>130</v>
      </c>
      <c r="AA12" s="153"/>
      <c r="AB12" s="155" t="s">
        <v>551</v>
      </c>
      <c r="AC12" s="152"/>
      <c r="AD12" s="152"/>
      <c r="AE12" s="152"/>
      <c r="AF12" s="152"/>
      <c r="AG12" s="152"/>
      <c r="AH12" s="152"/>
      <c r="AI12" s="148"/>
      <c r="AJ12" s="156" t="s">
        <v>501</v>
      </c>
      <c r="AK12" s="156" t="s">
        <v>138</v>
      </c>
      <c r="BE12" s="128"/>
      <c r="BF12" s="128"/>
    </row>
    <row r="13" customFormat="false" ht="12.75" hidden="false" customHeight="false" outlineLevel="0" collapsed="false">
      <c r="A13" s="127" t="n">
        <v>1135.2</v>
      </c>
      <c r="B13" s="157" t="n">
        <v>55.4154825</v>
      </c>
      <c r="C13" s="158" t="n">
        <v>0.1032</v>
      </c>
      <c r="D13" s="158" t="n">
        <v>1.37965074</v>
      </c>
      <c r="E13" s="158" t="n">
        <v>0.6597</v>
      </c>
      <c r="F13" s="158" t="n">
        <v>0</v>
      </c>
      <c r="G13" s="158" t="n">
        <v>8.47800632</v>
      </c>
      <c r="H13" s="158" t="n">
        <v>0.1842</v>
      </c>
      <c r="I13" s="158" t="n">
        <v>31.6091</v>
      </c>
      <c r="J13" s="158" t="n">
        <v>2.078136345</v>
      </c>
      <c r="K13" s="158" t="n">
        <v>0.055</v>
      </c>
      <c r="L13" s="158" t="n">
        <v>0</v>
      </c>
      <c r="M13" s="158" t="n">
        <v>0.0386</v>
      </c>
      <c r="N13" s="158" t="n">
        <v>0</v>
      </c>
      <c r="O13" s="159" t="n">
        <v>0.0855</v>
      </c>
      <c r="P13" s="159" t="n">
        <v>0.0129</v>
      </c>
      <c r="Q13" s="158" t="n">
        <v>0.0376</v>
      </c>
      <c r="R13" s="158" t="n">
        <v>0.0064</v>
      </c>
      <c r="S13" s="158" t="n">
        <v>0</v>
      </c>
      <c r="T13" s="158" t="n">
        <v>0</v>
      </c>
      <c r="U13" s="158" t="n">
        <f aca="false">-(T13*0.421070494)</f>
        <v>-0</v>
      </c>
      <c r="V13" s="158" t="n">
        <v>0.0041</v>
      </c>
      <c r="W13" s="158" t="n">
        <f aca="false">(V13*0.225421348)</f>
        <v>0.0009242275268</v>
      </c>
      <c r="X13" s="160" t="n">
        <f aca="false">SUM(B13:W13)</f>
        <v>100.148500132527</v>
      </c>
      <c r="Y13" s="161" t="n">
        <v>-17611</v>
      </c>
      <c r="Z13" s="149" t="n">
        <v>32752</v>
      </c>
      <c r="AA13" s="162"/>
      <c r="AB13" s="163" t="s">
        <v>552</v>
      </c>
      <c r="AC13" s="149"/>
      <c r="AD13" s="149"/>
      <c r="AE13" s="149"/>
      <c r="AF13" s="149"/>
      <c r="AG13" s="149"/>
      <c r="AH13" s="149"/>
      <c r="AI13" s="162"/>
      <c r="AJ13" s="164" t="n">
        <v>671.859</v>
      </c>
      <c r="AK13" s="165" t="n">
        <v>101.4585</v>
      </c>
      <c r="BE13" s="128"/>
      <c r="BF13" s="128"/>
    </row>
    <row r="14" customFormat="false" ht="12.75" hidden="false" customHeight="false" outlineLevel="0" collapsed="false">
      <c r="A14" s="127" t="n">
        <f aca="false">(A13+1)</f>
        <v>1136.2</v>
      </c>
      <c r="B14" s="157" t="n">
        <v>55.934774</v>
      </c>
      <c r="C14" s="158" t="n">
        <v>0.0351</v>
      </c>
      <c r="D14" s="158" t="n">
        <v>1.38248266</v>
      </c>
      <c r="E14" s="158" t="n">
        <v>0.6056</v>
      </c>
      <c r="F14" s="158" t="n">
        <v>0.0316</v>
      </c>
      <c r="G14" s="158" t="n">
        <v>8.23256728</v>
      </c>
      <c r="H14" s="158" t="n">
        <v>0.1904</v>
      </c>
      <c r="I14" s="158" t="n">
        <v>31.7963</v>
      </c>
      <c r="J14" s="158" t="n">
        <v>2.111082285</v>
      </c>
      <c r="K14" s="158" t="n">
        <v>0.0506</v>
      </c>
      <c r="L14" s="158" t="n">
        <v>0.0109</v>
      </c>
      <c r="M14" s="158" t="n">
        <v>0.1179</v>
      </c>
      <c r="N14" s="158" t="n">
        <v>0</v>
      </c>
      <c r="O14" s="159" t="n">
        <v>0.0704</v>
      </c>
      <c r="P14" s="159" t="n">
        <v>0.0057</v>
      </c>
      <c r="Q14" s="158" t="n">
        <v>0.0139</v>
      </c>
      <c r="R14" s="158" t="n">
        <v>0.0245</v>
      </c>
      <c r="S14" s="158" t="n">
        <v>0.0202</v>
      </c>
      <c r="T14" s="158" t="n">
        <v>0</v>
      </c>
      <c r="U14" s="158" t="n">
        <f aca="false">-(T14*0.421070494)</f>
        <v>-0</v>
      </c>
      <c r="V14" s="158" t="n">
        <v>0.0023</v>
      </c>
      <c r="W14" s="158" t="n">
        <f aca="false">(V14*0.225421348)</f>
        <v>0.0005184691004</v>
      </c>
      <c r="X14" s="160" t="n">
        <f aca="false">SUM(B14:W14)</f>
        <v>100.6368246941</v>
      </c>
      <c r="Y14" s="161" t="n">
        <v>-17613</v>
      </c>
      <c r="Z14" s="149" t="n">
        <v>32766</v>
      </c>
      <c r="AA14" s="162"/>
      <c r="AB14" s="166" t="s">
        <v>552</v>
      </c>
      <c r="AC14" s="149"/>
      <c r="AD14" s="149"/>
      <c r="AE14" s="149"/>
      <c r="AF14" s="149"/>
      <c r="AG14" s="149"/>
      <c r="AH14" s="149"/>
      <c r="AI14" s="162"/>
      <c r="AJ14" s="161" t="n">
        <v>553.2032</v>
      </c>
      <c r="AK14" s="162" t="n">
        <v>44.8305</v>
      </c>
      <c r="AZ14" s="129"/>
      <c r="BA14" s="129"/>
      <c r="BE14" s="128"/>
      <c r="BF14" s="128"/>
    </row>
    <row r="15" customFormat="false" ht="12.75" hidden="false" customHeight="false" outlineLevel="0" collapsed="false">
      <c r="A15" s="127" t="n">
        <f aca="false">(A14+1)</f>
        <v>1137.2</v>
      </c>
      <c r="B15" s="157" t="n">
        <v>55.638050125</v>
      </c>
      <c r="C15" s="158" t="n">
        <v>0.4332</v>
      </c>
      <c r="D15" s="158" t="n">
        <v>0.92209338</v>
      </c>
      <c r="E15" s="158" t="n">
        <v>0.0746</v>
      </c>
      <c r="F15" s="158" t="n">
        <v>0.0667</v>
      </c>
      <c r="G15" s="158" t="n">
        <v>9.93300959</v>
      </c>
      <c r="H15" s="158" t="n">
        <v>0.2305</v>
      </c>
      <c r="I15" s="158" t="n">
        <v>31.78</v>
      </c>
      <c r="J15" s="158" t="n">
        <v>1.21859304</v>
      </c>
      <c r="K15" s="158" t="n">
        <v>0.0547</v>
      </c>
      <c r="L15" s="158" t="n">
        <v>0.0096</v>
      </c>
      <c r="M15" s="158" t="n">
        <v>0.1302</v>
      </c>
      <c r="N15" s="158" t="n">
        <v>0</v>
      </c>
      <c r="O15" s="159" t="n">
        <v>0.0562</v>
      </c>
      <c r="P15" s="159" t="n">
        <v>0</v>
      </c>
      <c r="Q15" s="158" t="n">
        <v>0.0018</v>
      </c>
      <c r="R15" s="158" t="n">
        <v>0</v>
      </c>
      <c r="S15" s="158" t="n">
        <v>0.0036</v>
      </c>
      <c r="T15" s="158" t="n">
        <v>0</v>
      </c>
      <c r="U15" s="158" t="n">
        <f aca="false">-(T15*0.421070494)</f>
        <v>-0</v>
      </c>
      <c r="V15" s="158" t="n">
        <v>0</v>
      </c>
      <c r="W15" s="158" t="n">
        <f aca="false">(V15*0.225421348)</f>
        <v>0</v>
      </c>
      <c r="X15" s="160" t="n">
        <f aca="false">SUM(B15:W15)</f>
        <v>100.552846135</v>
      </c>
      <c r="Y15" s="161" t="n">
        <v>-15179</v>
      </c>
      <c r="Z15" s="149" t="n">
        <v>34771</v>
      </c>
      <c r="AA15" s="162"/>
      <c r="AB15" s="166" t="s">
        <v>553</v>
      </c>
      <c r="AC15" s="149"/>
      <c r="AD15" s="149"/>
      <c r="AE15" s="149"/>
      <c r="AF15" s="149"/>
      <c r="AG15" s="149"/>
      <c r="AH15" s="149"/>
      <c r="AI15" s="162"/>
      <c r="AJ15" s="161" t="n">
        <v>441.6196</v>
      </c>
      <c r="AK15" s="162" t="n">
        <v>0</v>
      </c>
      <c r="AZ15" s="129"/>
      <c r="BA15" s="129"/>
      <c r="BE15" s="128"/>
      <c r="BF15" s="128"/>
    </row>
    <row r="16" customFormat="false" ht="12.75" hidden="false" customHeight="false" outlineLevel="0" collapsed="false">
      <c r="A16" s="127" t="n">
        <f aca="false">(A15+1)</f>
        <v>1138.2</v>
      </c>
      <c r="B16" s="157" t="n">
        <v>55.16058275</v>
      </c>
      <c r="C16" s="158" t="n">
        <v>0.5355</v>
      </c>
      <c r="D16" s="158" t="n">
        <v>1.33727308</v>
      </c>
      <c r="E16" s="158" t="n">
        <v>0.1255</v>
      </c>
      <c r="F16" s="158" t="n">
        <v>0.0191</v>
      </c>
      <c r="G16" s="158" t="n">
        <v>9.56335688</v>
      </c>
      <c r="H16" s="158" t="n">
        <v>0.2573</v>
      </c>
      <c r="I16" s="158" t="n">
        <v>31.0435</v>
      </c>
      <c r="J16" s="158" t="n">
        <v>1.638450405</v>
      </c>
      <c r="K16" s="158" t="n">
        <v>0.0529</v>
      </c>
      <c r="L16" s="158" t="n">
        <v>0.0034</v>
      </c>
      <c r="M16" s="158" t="n">
        <v>0</v>
      </c>
      <c r="N16" s="158" t="n">
        <v>0</v>
      </c>
      <c r="O16" s="159" t="n">
        <v>0.0623</v>
      </c>
      <c r="P16" s="159" t="n">
        <v>0.0061</v>
      </c>
      <c r="Q16" s="158" t="n">
        <v>0</v>
      </c>
      <c r="R16" s="158" t="n">
        <v>0.0108</v>
      </c>
      <c r="S16" s="158" t="n">
        <v>0</v>
      </c>
      <c r="T16" s="158" t="n">
        <v>0</v>
      </c>
      <c r="U16" s="158" t="n">
        <f aca="false">-(T16*0.421070494)</f>
        <v>-0</v>
      </c>
      <c r="V16" s="158" t="n">
        <v>0.0005</v>
      </c>
      <c r="W16" s="158" t="n">
        <f aca="false">(V16*0.225421348)</f>
        <v>0.000112710674</v>
      </c>
      <c r="X16" s="160" t="n">
        <f aca="false">SUM(B16:W16)</f>
        <v>99.816675825674</v>
      </c>
      <c r="Y16" s="161" t="n">
        <v>-15597</v>
      </c>
      <c r="Z16" s="149" t="n">
        <v>34752</v>
      </c>
      <c r="AA16" s="162"/>
      <c r="AB16" s="166" t="s">
        <v>553</v>
      </c>
      <c r="AC16" s="149"/>
      <c r="AD16" s="149"/>
      <c r="AE16" s="149"/>
      <c r="AF16" s="149"/>
      <c r="AG16" s="149"/>
      <c r="AH16" s="149"/>
      <c r="AI16" s="162"/>
      <c r="AJ16" s="161" t="n">
        <v>489.5534</v>
      </c>
      <c r="AK16" s="162" t="n">
        <v>47.9765</v>
      </c>
      <c r="AZ16" s="129"/>
      <c r="BA16" s="129"/>
      <c r="BE16" s="128"/>
      <c r="BF16" s="128"/>
    </row>
    <row r="17" customFormat="false" ht="12.75" hidden="false" customHeight="false" outlineLevel="0" collapsed="false">
      <c r="A17" s="127" t="n">
        <f aca="false">(A16+1)</f>
        <v>1139.2</v>
      </c>
      <c r="B17" s="157" t="n">
        <v>55.043218125</v>
      </c>
      <c r="C17" s="158" t="n">
        <v>0.1237</v>
      </c>
      <c r="D17" s="158" t="n">
        <v>2.10654392</v>
      </c>
      <c r="E17" s="158" t="n">
        <v>0.5764</v>
      </c>
      <c r="F17" s="158" t="n">
        <v>0.0096</v>
      </c>
      <c r="G17" s="158" t="n">
        <v>9.01221475</v>
      </c>
      <c r="H17" s="158" t="n">
        <v>0.1907</v>
      </c>
      <c r="I17" s="158" t="n">
        <v>31.2114</v>
      </c>
      <c r="J17" s="158" t="n">
        <v>2.19863307</v>
      </c>
      <c r="K17" s="158" t="n">
        <v>0.0467</v>
      </c>
      <c r="L17" s="158" t="n">
        <v>0.0021</v>
      </c>
      <c r="M17" s="158" t="n">
        <v>0.107</v>
      </c>
      <c r="N17" s="158" t="n">
        <v>0</v>
      </c>
      <c r="O17" s="159" t="n">
        <v>0.0677</v>
      </c>
      <c r="P17" s="159" t="n">
        <v>0.0187</v>
      </c>
      <c r="Q17" s="158" t="n">
        <v>0</v>
      </c>
      <c r="R17" s="158" t="n">
        <v>0</v>
      </c>
      <c r="S17" s="158" t="n">
        <v>0</v>
      </c>
      <c r="T17" s="158" t="n">
        <v>0</v>
      </c>
      <c r="U17" s="158" t="n">
        <f aca="false">-(T17*0.421070494)</f>
        <v>-0</v>
      </c>
      <c r="V17" s="158" t="n">
        <v>0</v>
      </c>
      <c r="W17" s="158" t="n">
        <f aca="false">(V17*0.225421348)</f>
        <v>0</v>
      </c>
      <c r="X17" s="160" t="n">
        <f aca="false">SUM(B17:W17)</f>
        <v>100.714609865</v>
      </c>
      <c r="Y17" s="161" t="n">
        <v>-15996</v>
      </c>
      <c r="Z17" s="149" t="n">
        <v>34682</v>
      </c>
      <c r="AA17" s="162"/>
      <c r="AB17" s="166" t="s">
        <v>553</v>
      </c>
      <c r="AC17" s="149"/>
      <c r="AD17" s="149"/>
      <c r="AE17" s="149"/>
      <c r="AF17" s="149"/>
      <c r="AG17" s="149"/>
      <c r="AH17" s="149"/>
      <c r="AI17" s="162"/>
      <c r="AJ17" s="161" t="n">
        <v>531.9866</v>
      </c>
      <c r="AK17" s="162" t="n">
        <v>147.0755</v>
      </c>
      <c r="AZ17" s="129"/>
      <c r="BA17" s="129"/>
      <c r="BE17" s="128"/>
      <c r="BF17" s="128"/>
    </row>
    <row r="18" customFormat="false" ht="12.75" hidden="false" customHeight="false" outlineLevel="0" collapsed="false">
      <c r="A18" s="127" t="n">
        <f aca="false">(A17+1)</f>
        <v>1140.2</v>
      </c>
      <c r="B18" s="157" t="n">
        <v>55.358233875</v>
      </c>
      <c r="C18" s="158" t="n">
        <v>0.0807</v>
      </c>
      <c r="D18" s="158" t="n">
        <v>1.3279682</v>
      </c>
      <c r="E18" s="158" t="n">
        <v>0.6082</v>
      </c>
      <c r="F18" s="158" t="n">
        <v>0.0032</v>
      </c>
      <c r="G18" s="158" t="n">
        <v>8.0096401</v>
      </c>
      <c r="H18" s="158" t="n">
        <v>0.208</v>
      </c>
      <c r="I18" s="158" t="n">
        <v>31.7114</v>
      </c>
      <c r="J18" s="158" t="n">
        <v>2.01844725</v>
      </c>
      <c r="K18" s="158" t="n">
        <v>0.0273</v>
      </c>
      <c r="L18" s="158" t="n">
        <v>0</v>
      </c>
      <c r="M18" s="158" t="n">
        <v>0.0979</v>
      </c>
      <c r="N18" s="158" t="n">
        <v>0</v>
      </c>
      <c r="O18" s="159" t="n">
        <v>0.1003</v>
      </c>
      <c r="P18" s="159" t="n">
        <v>0.0046</v>
      </c>
      <c r="Q18" s="158" t="n">
        <v>0.0222</v>
      </c>
      <c r="R18" s="158" t="n">
        <v>0.0269</v>
      </c>
      <c r="S18" s="158" t="n">
        <v>0</v>
      </c>
      <c r="T18" s="158" t="n">
        <v>0</v>
      </c>
      <c r="U18" s="158" t="n">
        <f aca="false">-(T18*0.421070494)</f>
        <v>-0</v>
      </c>
      <c r="V18" s="158" t="n">
        <v>0</v>
      </c>
      <c r="W18" s="158" t="n">
        <f aca="false">(V18*0.225421348)</f>
        <v>0</v>
      </c>
      <c r="X18" s="160" t="n">
        <f aca="false">SUM(B18:W18)</f>
        <v>99.604989425</v>
      </c>
      <c r="Y18" s="161" t="n">
        <v>-16440</v>
      </c>
      <c r="Z18" s="149" t="n">
        <v>34662</v>
      </c>
      <c r="AA18" s="162"/>
      <c r="AB18" s="166" t="s">
        <v>553</v>
      </c>
      <c r="AC18" s="149"/>
      <c r="AD18" s="149"/>
      <c r="AE18" s="149"/>
      <c r="AF18" s="149"/>
      <c r="AG18" s="149"/>
      <c r="AH18" s="149"/>
      <c r="AI18" s="162"/>
      <c r="AJ18" s="161" t="n">
        <v>788.1574</v>
      </c>
      <c r="AK18" s="162" t="n">
        <v>36.179</v>
      </c>
      <c r="AZ18" s="129"/>
      <c r="BA18" s="129"/>
      <c r="BE18" s="128"/>
      <c r="BF18" s="128"/>
    </row>
    <row r="19" customFormat="false" ht="12.75" hidden="false" customHeight="false" outlineLevel="0" collapsed="false">
      <c r="A19" s="127" t="n">
        <f aca="false">(A18+1)</f>
        <v>1141.2</v>
      </c>
      <c r="B19" s="157" t="n">
        <v>55.321254625</v>
      </c>
      <c r="C19" s="158" t="n">
        <v>0.1316</v>
      </c>
      <c r="D19" s="158" t="n">
        <v>1.34435288</v>
      </c>
      <c r="E19" s="158" t="n">
        <v>0.6805</v>
      </c>
      <c r="F19" s="158" t="n">
        <v>0.0064</v>
      </c>
      <c r="G19" s="158" t="n">
        <v>8.82624288</v>
      </c>
      <c r="H19" s="158" t="n">
        <v>0.2005</v>
      </c>
      <c r="I19" s="158" t="n">
        <v>31.3512</v>
      </c>
      <c r="J19" s="158" t="n">
        <v>1.89357807</v>
      </c>
      <c r="K19" s="158" t="n">
        <v>0.0711</v>
      </c>
      <c r="L19" s="158" t="n">
        <v>0.0162</v>
      </c>
      <c r="M19" s="158" t="n">
        <v>0.1257</v>
      </c>
      <c r="N19" s="158" t="n">
        <v>0</v>
      </c>
      <c r="O19" s="159" t="n">
        <v>0.0482</v>
      </c>
      <c r="P19" s="159" t="n">
        <v>0.0009</v>
      </c>
      <c r="Q19" s="158" t="n">
        <v>0.0251</v>
      </c>
      <c r="R19" s="158" t="n">
        <v>0</v>
      </c>
      <c r="S19" s="158" t="n">
        <v>0.0168</v>
      </c>
      <c r="T19" s="158" t="n">
        <v>0</v>
      </c>
      <c r="U19" s="158" t="n">
        <f aca="false">-(T19*0.421070494)</f>
        <v>-0</v>
      </c>
      <c r="V19" s="158" t="n">
        <v>0.0014</v>
      </c>
      <c r="W19" s="158" t="n">
        <f aca="false">(V19*0.225421348)</f>
        <v>0.0003155898872</v>
      </c>
      <c r="X19" s="160" t="n">
        <f aca="false">SUM(B19:W19)</f>
        <v>100.061344044887</v>
      </c>
      <c r="Y19" s="161" t="n">
        <v>-16831</v>
      </c>
      <c r="Z19" s="149" t="n">
        <v>34594</v>
      </c>
      <c r="AA19" s="162"/>
      <c r="AB19" s="166" t="s">
        <v>553</v>
      </c>
      <c r="AC19" s="149"/>
      <c r="AD19" s="149"/>
      <c r="AE19" s="149"/>
      <c r="AF19" s="149"/>
      <c r="AG19" s="149"/>
      <c r="AH19" s="149"/>
      <c r="AI19" s="162"/>
      <c r="AJ19" s="161" t="n">
        <v>378.7556</v>
      </c>
      <c r="AK19" s="162" t="n">
        <v>7.0785</v>
      </c>
      <c r="AZ19" s="129"/>
      <c r="BA19" s="129"/>
      <c r="BE19" s="128"/>
      <c r="BF19" s="128"/>
    </row>
    <row r="20" customFormat="false" ht="12.75" hidden="false" customHeight="false" outlineLevel="0" collapsed="false">
      <c r="A20" s="127" t="n">
        <f aca="false">(A19+1)</f>
        <v>1142.2</v>
      </c>
      <c r="B20" s="167" t="n">
        <v>38.77778625</v>
      </c>
      <c r="C20" s="158" t="n">
        <v>0.0212</v>
      </c>
      <c r="D20" s="158" t="n">
        <v>0.03772522</v>
      </c>
      <c r="E20" s="158" t="n">
        <v>0.0168</v>
      </c>
      <c r="F20" s="158" t="n">
        <v>0.0094</v>
      </c>
      <c r="G20" s="168" t="n">
        <v>15.25158593</v>
      </c>
      <c r="H20" s="158" t="n">
        <v>0.2578</v>
      </c>
      <c r="I20" s="168" t="n">
        <v>44.553</v>
      </c>
      <c r="J20" s="158" t="n">
        <v>0.06223122</v>
      </c>
      <c r="K20" s="158" t="n">
        <v>0.0003</v>
      </c>
      <c r="L20" s="158" t="n">
        <v>0</v>
      </c>
      <c r="M20" s="158" t="n">
        <v>0.1007</v>
      </c>
      <c r="N20" s="158" t="n">
        <v>0</v>
      </c>
      <c r="O20" s="159" t="n">
        <v>0.2943</v>
      </c>
      <c r="P20" s="159" t="n">
        <v>0.0167</v>
      </c>
      <c r="Q20" s="158" t="n">
        <v>0.0446</v>
      </c>
      <c r="R20" s="158" t="n">
        <v>0</v>
      </c>
      <c r="S20" s="158" t="n">
        <v>0</v>
      </c>
      <c r="T20" s="158" t="n">
        <v>0</v>
      </c>
      <c r="U20" s="158" t="n">
        <f aca="false">-(T20*0.421070494)</f>
        <v>-0</v>
      </c>
      <c r="V20" s="158" t="n">
        <v>0</v>
      </c>
      <c r="W20" s="158" t="n">
        <f aca="false">(V20*0.225421348)</f>
        <v>0</v>
      </c>
      <c r="X20" s="160" t="n">
        <f aca="false">SUM(B20:W20)</f>
        <v>99.44412862</v>
      </c>
      <c r="Y20" s="161" t="n">
        <v>-17345</v>
      </c>
      <c r="Z20" s="149" t="n">
        <v>34577</v>
      </c>
      <c r="AA20" s="162"/>
      <c r="AB20" s="166" t="s">
        <v>554</v>
      </c>
      <c r="AC20" s="149"/>
      <c r="AD20" s="149"/>
      <c r="AE20" s="149"/>
      <c r="AF20" s="149"/>
      <c r="AG20" s="149"/>
      <c r="AH20" s="149"/>
      <c r="AI20" s="162"/>
      <c r="AJ20" s="161" t="n">
        <v>2312.6094</v>
      </c>
      <c r="AK20" s="162" t="n">
        <v>131.3455</v>
      </c>
      <c r="AZ20" s="129"/>
      <c r="BA20" s="129"/>
      <c r="BE20" s="128"/>
      <c r="BF20" s="128"/>
    </row>
    <row r="21" customFormat="false" ht="12.75" hidden="false" customHeight="false" outlineLevel="0" collapsed="false">
      <c r="A21" s="127" t="n">
        <f aca="false">(A20+1)</f>
        <v>1143.2</v>
      </c>
      <c r="B21" s="167" t="n">
        <v>39.337319875</v>
      </c>
      <c r="C21" s="158" t="n">
        <v>0.0386</v>
      </c>
      <c r="D21" s="158" t="n">
        <v>0</v>
      </c>
      <c r="E21" s="158" t="n">
        <v>0</v>
      </c>
      <c r="F21" s="158" t="n">
        <v>0</v>
      </c>
      <c r="G21" s="168" t="n">
        <v>15.62362928</v>
      </c>
      <c r="H21" s="158" t="n">
        <v>0.2338</v>
      </c>
      <c r="I21" s="168" t="n">
        <v>44.5079</v>
      </c>
      <c r="J21" s="158" t="n">
        <v>0.079619355</v>
      </c>
      <c r="K21" s="158" t="n">
        <v>0.0031</v>
      </c>
      <c r="L21" s="158" t="n">
        <v>0.0198</v>
      </c>
      <c r="M21" s="158" t="n">
        <v>0</v>
      </c>
      <c r="N21" s="158" t="n">
        <v>0</v>
      </c>
      <c r="O21" s="159" t="n">
        <v>0.3004</v>
      </c>
      <c r="P21" s="159" t="n">
        <v>0.0075</v>
      </c>
      <c r="Q21" s="158" t="n">
        <v>0.0492</v>
      </c>
      <c r="R21" s="158" t="n">
        <v>0</v>
      </c>
      <c r="S21" s="158" t="n">
        <v>0.0261</v>
      </c>
      <c r="T21" s="158" t="n">
        <v>0</v>
      </c>
      <c r="U21" s="158" t="n">
        <f aca="false">-(T21*0.421070494)</f>
        <v>-0</v>
      </c>
      <c r="V21" s="158" t="n">
        <v>0.0082</v>
      </c>
      <c r="W21" s="158" t="n">
        <f aca="false">(V21*0.225421348)</f>
        <v>0.0018484550536</v>
      </c>
      <c r="X21" s="160" t="n">
        <f aca="false">SUM(B21:W21)</f>
        <v>100.237016965054</v>
      </c>
      <c r="Y21" s="161" t="n">
        <v>-17737</v>
      </c>
      <c r="Z21" s="149" t="n">
        <v>34563</v>
      </c>
      <c r="AA21" s="162"/>
      <c r="AB21" s="166" t="s">
        <v>554</v>
      </c>
      <c r="AC21" s="149"/>
      <c r="AD21" s="149"/>
      <c r="AE21" s="149"/>
      <c r="AF21" s="149"/>
      <c r="AG21" s="149"/>
      <c r="AH21" s="149"/>
      <c r="AI21" s="162"/>
      <c r="AJ21" s="161" t="n">
        <v>2360.5432</v>
      </c>
      <c r="AK21" s="162" t="n">
        <v>58.9875</v>
      </c>
      <c r="AZ21" s="129"/>
      <c r="BA21" s="129"/>
      <c r="BE21" s="128"/>
      <c r="BF21" s="128"/>
    </row>
    <row r="22" customFormat="false" ht="12.75" hidden="false" customHeight="false" outlineLevel="0" collapsed="false">
      <c r="A22" s="127" t="n">
        <f aca="false">(A21+1)</f>
        <v>1144.2</v>
      </c>
      <c r="B22" s="167" t="n">
        <v>39.6642995</v>
      </c>
      <c r="C22" s="158" t="n">
        <v>0.0058</v>
      </c>
      <c r="D22" s="158" t="n">
        <v>0.0131482</v>
      </c>
      <c r="E22" s="158" t="n">
        <v>0</v>
      </c>
      <c r="F22" s="158" t="n">
        <v>0.0016</v>
      </c>
      <c r="G22" s="168" t="n">
        <v>15.73519248</v>
      </c>
      <c r="H22" s="158" t="n">
        <v>0.2243</v>
      </c>
      <c r="I22" s="168" t="n">
        <v>44.8316</v>
      </c>
      <c r="J22" s="158" t="n">
        <v>0.04982565</v>
      </c>
      <c r="K22" s="158" t="n">
        <v>0.0023</v>
      </c>
      <c r="L22" s="158" t="n">
        <v>0.0092</v>
      </c>
      <c r="M22" s="158" t="n">
        <v>0.0409</v>
      </c>
      <c r="N22" s="158" t="n">
        <v>0</v>
      </c>
      <c r="O22" s="159" t="n">
        <v>0.28</v>
      </c>
      <c r="P22" s="159" t="n">
        <v>0.0142</v>
      </c>
      <c r="Q22" s="158" t="n">
        <v>0</v>
      </c>
      <c r="R22" s="158" t="n">
        <v>0.0021</v>
      </c>
      <c r="S22" s="158" t="n">
        <v>0</v>
      </c>
      <c r="T22" s="158" t="n">
        <v>0</v>
      </c>
      <c r="U22" s="158" t="n">
        <f aca="false">-(T22*0.421070494)</f>
        <v>-0</v>
      </c>
      <c r="V22" s="158" t="n">
        <v>0</v>
      </c>
      <c r="W22" s="158" t="n">
        <f aca="false">(V22*0.225421348)</f>
        <v>0</v>
      </c>
      <c r="X22" s="160" t="n">
        <f aca="false">SUM(B22:W22)</f>
        <v>100.87446583</v>
      </c>
      <c r="Y22" s="161" t="n">
        <v>-18139</v>
      </c>
      <c r="Z22" s="149" t="n">
        <v>34447</v>
      </c>
      <c r="AA22" s="162"/>
      <c r="AB22" s="166" t="s">
        <v>554</v>
      </c>
      <c r="AC22" s="149"/>
      <c r="AD22" s="149"/>
      <c r="AE22" s="149"/>
      <c r="AF22" s="149"/>
      <c r="AG22" s="149"/>
      <c r="AH22" s="149"/>
      <c r="AI22" s="162"/>
      <c r="AJ22" s="161" t="n">
        <v>2200.24</v>
      </c>
      <c r="AK22" s="162" t="n">
        <v>111.683</v>
      </c>
      <c r="AZ22" s="129"/>
      <c r="BA22" s="129"/>
      <c r="BE22" s="128"/>
      <c r="BF22" s="128"/>
    </row>
    <row r="23" customFormat="false" ht="12.75" hidden="false" customHeight="false" outlineLevel="0" collapsed="false">
      <c r="A23" s="127" t="n">
        <f aca="false">(A22+1)</f>
        <v>1145.2</v>
      </c>
      <c r="B23" s="157" t="n">
        <v>56.187894</v>
      </c>
      <c r="C23" s="158" t="n">
        <v>0.253</v>
      </c>
      <c r="D23" s="158" t="n">
        <v>0.69766372</v>
      </c>
      <c r="E23" s="158" t="n">
        <v>0.0225</v>
      </c>
      <c r="F23" s="158" t="n">
        <v>0.0334</v>
      </c>
      <c r="G23" s="158" t="n">
        <v>10.02843597</v>
      </c>
      <c r="H23" s="158" t="n">
        <v>0.3702</v>
      </c>
      <c r="I23" s="158" t="n">
        <v>31.1375</v>
      </c>
      <c r="J23" s="158" t="n">
        <v>1.34569929</v>
      </c>
      <c r="K23" s="158" t="n">
        <v>0.0365</v>
      </c>
      <c r="L23" s="158" t="n">
        <v>0.0069</v>
      </c>
      <c r="M23" s="158" t="n">
        <v>0.0111</v>
      </c>
      <c r="N23" s="158" t="n">
        <v>0</v>
      </c>
      <c r="O23" s="159" t="n">
        <v>0.0436</v>
      </c>
      <c r="P23" s="159" t="n">
        <v>0.0013</v>
      </c>
      <c r="Q23" s="158" t="n">
        <v>0.0164</v>
      </c>
      <c r="R23" s="158" t="n">
        <v>0</v>
      </c>
      <c r="S23" s="158" t="n">
        <v>0.0036</v>
      </c>
      <c r="T23" s="158" t="n">
        <v>0</v>
      </c>
      <c r="U23" s="158" t="n">
        <f aca="false">-(T23*0.421070494)</f>
        <v>-0</v>
      </c>
      <c r="V23" s="158" t="n">
        <v>0.0023</v>
      </c>
      <c r="W23" s="158" t="n">
        <f aca="false">(V23*0.225421348)</f>
        <v>0.0005184691004</v>
      </c>
      <c r="X23" s="160" t="n">
        <f aca="false">SUM(B23:W23)</f>
        <v>100.1985114491</v>
      </c>
      <c r="Y23" s="161" t="n">
        <v>-18550</v>
      </c>
      <c r="Z23" s="149" t="n">
        <v>34450</v>
      </c>
      <c r="AA23" s="162"/>
      <c r="AB23" s="166" t="s">
        <v>553</v>
      </c>
      <c r="AC23" s="149"/>
      <c r="AD23" s="149"/>
      <c r="AE23" s="149"/>
      <c r="AF23" s="149"/>
      <c r="AG23" s="149"/>
      <c r="AH23" s="149"/>
      <c r="AI23" s="162"/>
      <c r="AJ23" s="161" t="n">
        <v>342.6088</v>
      </c>
      <c r="AK23" s="162" t="n">
        <v>10.2245</v>
      </c>
      <c r="AZ23" s="129"/>
      <c r="BA23" s="129"/>
      <c r="BE23" s="128"/>
      <c r="BF23" s="128"/>
    </row>
    <row r="24" customFormat="false" ht="12.75" hidden="false" customHeight="false" outlineLevel="0" collapsed="false">
      <c r="A24" s="127" t="n">
        <f aca="false">(A23+1)</f>
        <v>1146.2</v>
      </c>
      <c r="B24" s="157" t="n">
        <v>56.0435365</v>
      </c>
      <c r="C24" s="158" t="n">
        <v>0.0883</v>
      </c>
      <c r="D24" s="158" t="n">
        <v>0.6022887</v>
      </c>
      <c r="E24" s="158" t="n">
        <v>0.0239</v>
      </c>
      <c r="F24" s="158" t="n">
        <v>0.0254</v>
      </c>
      <c r="G24" s="158" t="n">
        <v>9.97922863</v>
      </c>
      <c r="H24" s="158" t="n">
        <v>0.2877</v>
      </c>
      <c r="I24" s="158" t="n">
        <v>31.8017</v>
      </c>
      <c r="J24" s="158" t="n">
        <v>1.06220151</v>
      </c>
      <c r="K24" s="158" t="n">
        <v>0.0191</v>
      </c>
      <c r="L24" s="158" t="n">
        <v>0.0193</v>
      </c>
      <c r="M24" s="158" t="n">
        <v>0.0802</v>
      </c>
      <c r="N24" s="158" t="n">
        <v>0</v>
      </c>
      <c r="O24" s="159" t="n">
        <v>0.07</v>
      </c>
      <c r="P24" s="159" t="n">
        <v>0.0093</v>
      </c>
      <c r="Q24" s="158" t="n">
        <v>0.0321</v>
      </c>
      <c r="R24" s="158" t="n">
        <v>0</v>
      </c>
      <c r="S24" s="158" t="n">
        <v>0.0132</v>
      </c>
      <c r="T24" s="158" t="n">
        <v>0</v>
      </c>
      <c r="U24" s="158" t="n">
        <f aca="false">-(T24*0.421070494)</f>
        <v>-0</v>
      </c>
      <c r="V24" s="158" t="n">
        <v>0</v>
      </c>
      <c r="W24" s="158" t="n">
        <f aca="false">(V24*0.225421348)</f>
        <v>0</v>
      </c>
      <c r="X24" s="160" t="n">
        <f aca="false">SUM(B24:W24)</f>
        <v>100.15745534</v>
      </c>
      <c r="Y24" s="161" t="n">
        <v>-18987</v>
      </c>
      <c r="Z24" s="149" t="n">
        <v>34423</v>
      </c>
      <c r="AA24" s="162"/>
      <c r="AB24" s="166" t="s">
        <v>553</v>
      </c>
      <c r="AC24" s="149"/>
      <c r="AD24" s="149"/>
      <c r="AE24" s="149"/>
      <c r="AF24" s="149"/>
      <c r="AG24" s="149"/>
      <c r="AH24" s="149"/>
      <c r="AI24" s="162"/>
      <c r="AJ24" s="161" t="n">
        <v>550.06</v>
      </c>
      <c r="AK24" s="162" t="n">
        <v>73.1445</v>
      </c>
      <c r="AZ24" s="129"/>
      <c r="BA24" s="129"/>
      <c r="BE24" s="128"/>
      <c r="BF24" s="128"/>
    </row>
    <row r="25" customFormat="false" ht="12.75" hidden="false" customHeight="false" outlineLevel="0" collapsed="false">
      <c r="A25" s="127" t="n">
        <f aca="false">(A24+1)</f>
        <v>1147.2</v>
      </c>
      <c r="B25" s="157" t="n">
        <v>55.732278</v>
      </c>
      <c r="C25" s="158" t="n">
        <v>0.0726</v>
      </c>
      <c r="D25" s="158" t="n">
        <v>1.1398478</v>
      </c>
      <c r="E25" s="158" t="n">
        <v>0.5828</v>
      </c>
      <c r="F25" s="158" t="n">
        <v>0.0016</v>
      </c>
      <c r="G25" s="158" t="n">
        <v>7.9727844</v>
      </c>
      <c r="H25" s="158" t="n">
        <v>0.2051</v>
      </c>
      <c r="I25" s="158" t="n">
        <v>32.0943</v>
      </c>
      <c r="J25" s="158" t="n">
        <v>1.75732017</v>
      </c>
      <c r="K25" s="158" t="n">
        <v>0.0368</v>
      </c>
      <c r="L25" s="158" t="n">
        <v>0.0076</v>
      </c>
      <c r="M25" s="158" t="n">
        <v>0.05</v>
      </c>
      <c r="N25" s="158" t="n">
        <v>0</v>
      </c>
      <c r="O25" s="159" t="n">
        <v>0.0842</v>
      </c>
      <c r="P25" s="159" t="n">
        <v>0.0015</v>
      </c>
      <c r="Q25" s="158" t="n">
        <v>0.0239</v>
      </c>
      <c r="R25" s="158" t="n">
        <v>0.0086</v>
      </c>
      <c r="S25" s="158" t="n">
        <v>0.0036</v>
      </c>
      <c r="T25" s="158" t="n">
        <v>0</v>
      </c>
      <c r="U25" s="158" t="n">
        <f aca="false">-(T25*0.421070494)</f>
        <v>-0</v>
      </c>
      <c r="V25" s="158" t="n">
        <v>0</v>
      </c>
      <c r="W25" s="158" t="n">
        <f aca="false">(V25*0.225421348)</f>
        <v>0</v>
      </c>
      <c r="X25" s="160" t="n">
        <f aca="false">SUM(B25:W25)</f>
        <v>99.77483037</v>
      </c>
      <c r="Y25" s="161" t="n">
        <v>-23576</v>
      </c>
      <c r="Z25" s="149" t="n">
        <v>28627</v>
      </c>
      <c r="AA25" s="162"/>
      <c r="AB25" s="166" t="s">
        <v>555</v>
      </c>
      <c r="AC25" s="149"/>
      <c r="AD25" s="149"/>
      <c r="AE25" s="149"/>
      <c r="AF25" s="149"/>
      <c r="AG25" s="149"/>
      <c r="AH25" s="158"/>
      <c r="AI25" s="162"/>
      <c r="AJ25" s="161" t="n">
        <v>661.6436</v>
      </c>
      <c r="AK25" s="162" t="n">
        <v>11.7975</v>
      </c>
      <c r="AZ25" s="129"/>
      <c r="BA25" s="129"/>
      <c r="BE25" s="128"/>
      <c r="BF25" s="128"/>
    </row>
    <row r="26" customFormat="false" ht="12.75" hidden="false" customHeight="false" outlineLevel="0" collapsed="false">
      <c r="A26" s="127" t="n">
        <f aca="false">(A25+1)</f>
        <v>1148.2</v>
      </c>
      <c r="B26" s="157" t="n">
        <v>56.28024325</v>
      </c>
      <c r="C26" s="158" t="n">
        <v>0.0845</v>
      </c>
      <c r="D26" s="158" t="n">
        <v>1.16068264</v>
      </c>
      <c r="E26" s="158" t="n">
        <v>0.553</v>
      </c>
      <c r="F26" s="158" t="n">
        <v>0.0144</v>
      </c>
      <c r="G26" s="158" t="n">
        <v>7.98115164</v>
      </c>
      <c r="H26" s="158" t="n">
        <v>0.1543</v>
      </c>
      <c r="I26" s="158" t="n">
        <v>32.1627</v>
      </c>
      <c r="J26" s="158" t="n">
        <v>1.80836604</v>
      </c>
      <c r="K26" s="158" t="n">
        <v>0.0422</v>
      </c>
      <c r="L26" s="158" t="n">
        <v>0.0117</v>
      </c>
      <c r="M26" s="158" t="n">
        <v>0.0622</v>
      </c>
      <c r="N26" s="158" t="n">
        <v>0</v>
      </c>
      <c r="O26" s="159" t="n">
        <v>0.0768</v>
      </c>
      <c r="P26" s="159" t="n">
        <v>0.0089</v>
      </c>
      <c r="Q26" s="158" t="n">
        <v>0</v>
      </c>
      <c r="R26" s="158" t="n">
        <v>0</v>
      </c>
      <c r="S26" s="158" t="n">
        <v>0.012</v>
      </c>
      <c r="T26" s="158" t="n">
        <v>0</v>
      </c>
      <c r="U26" s="158" t="n">
        <f aca="false">-(T26*0.421070494)</f>
        <v>-0</v>
      </c>
      <c r="V26" s="158" t="n">
        <v>0.0005</v>
      </c>
      <c r="W26" s="158" t="n">
        <f aca="false">(V26*0.225421348)</f>
        <v>0.000112710674</v>
      </c>
      <c r="X26" s="160" t="n">
        <f aca="false">SUM(B26:W26)</f>
        <v>100.413756280674</v>
      </c>
      <c r="Y26" s="161" t="n">
        <v>-23599</v>
      </c>
      <c r="Z26" s="149" t="n">
        <v>28629</v>
      </c>
      <c r="AA26" s="162"/>
      <c r="AB26" s="166" t="s">
        <v>555</v>
      </c>
      <c r="AC26" s="149"/>
      <c r="AD26" s="149"/>
      <c r="AE26" s="149"/>
      <c r="AF26" s="149"/>
      <c r="AG26" s="149"/>
      <c r="AH26" s="158"/>
      <c r="AI26" s="162"/>
      <c r="AJ26" s="161" t="n">
        <v>603.4944</v>
      </c>
      <c r="AK26" s="162" t="n">
        <v>69.9985</v>
      </c>
      <c r="AZ26" s="129"/>
      <c r="BA26" s="129"/>
      <c r="BE26" s="128"/>
      <c r="BF26" s="128"/>
    </row>
    <row r="27" customFormat="false" ht="12.75" hidden="false" customHeight="false" outlineLevel="0" collapsed="false">
      <c r="A27" s="127" t="n">
        <f aca="false">(A26+1)</f>
        <v>1149.2</v>
      </c>
      <c r="B27" s="157" t="n">
        <v>55.962755625</v>
      </c>
      <c r="C27" s="158" t="n">
        <v>0.3132</v>
      </c>
      <c r="D27" s="158" t="n">
        <v>1.4963663</v>
      </c>
      <c r="E27" s="158" t="n">
        <v>0.1752</v>
      </c>
      <c r="F27" s="158" t="n">
        <v>0.0225</v>
      </c>
      <c r="G27" s="158" t="n">
        <v>9.28305434</v>
      </c>
      <c r="H27" s="158" t="n">
        <v>0.2402</v>
      </c>
      <c r="I27" s="158" t="n">
        <v>30.9053</v>
      </c>
      <c r="J27" s="158" t="n">
        <v>1.96435083</v>
      </c>
      <c r="K27" s="158" t="n">
        <v>0.0508</v>
      </c>
      <c r="L27" s="158" t="n">
        <v>0</v>
      </c>
      <c r="M27" s="158" t="n">
        <v>0.1345</v>
      </c>
      <c r="N27" s="158" t="n">
        <v>0</v>
      </c>
      <c r="O27" s="159" t="n">
        <v>0.0769</v>
      </c>
      <c r="P27" s="159" t="n">
        <v>0.0107</v>
      </c>
      <c r="Q27" s="158" t="n">
        <v>0</v>
      </c>
      <c r="R27" s="158" t="n">
        <v>0.0608</v>
      </c>
      <c r="S27" s="158" t="n">
        <v>0.0182</v>
      </c>
      <c r="T27" s="158" t="n">
        <v>0</v>
      </c>
      <c r="U27" s="158" t="n">
        <f aca="false">-(T27*0.421070494)</f>
        <v>-0</v>
      </c>
      <c r="V27" s="158" t="n">
        <v>0</v>
      </c>
      <c r="W27" s="158" t="n">
        <f aca="false">(V27*0.225421348)</f>
        <v>0</v>
      </c>
      <c r="X27" s="160" t="n">
        <f aca="false">SUM(B27:W27)</f>
        <v>100.714827095</v>
      </c>
      <c r="Y27" s="161" t="n">
        <v>-22546</v>
      </c>
      <c r="Z27" s="149" t="n">
        <v>28151</v>
      </c>
      <c r="AA27" s="162"/>
      <c r="AB27" s="166" t="s">
        <v>556</v>
      </c>
      <c r="AC27" s="149"/>
      <c r="AD27" s="149"/>
      <c r="AE27" s="149"/>
      <c r="AF27" s="149"/>
      <c r="AG27" s="149"/>
      <c r="AH27" s="158"/>
      <c r="AI27" s="162"/>
      <c r="AJ27" s="161" t="n">
        <v>604.2802</v>
      </c>
      <c r="AK27" s="162" t="n">
        <v>84.1555</v>
      </c>
      <c r="AZ27" s="129"/>
      <c r="BA27" s="129"/>
      <c r="BE27" s="128"/>
      <c r="BF27" s="128"/>
    </row>
    <row r="28" customFormat="false" ht="12.75" hidden="false" customHeight="false" outlineLevel="0" collapsed="false">
      <c r="A28" s="127" t="n">
        <f aca="false">(A27+1)</f>
        <v>1150.2</v>
      </c>
      <c r="B28" s="157" t="n">
        <v>55.51771925</v>
      </c>
      <c r="C28" s="158" t="n">
        <v>0.2498</v>
      </c>
      <c r="D28" s="158" t="n">
        <v>1.44660542</v>
      </c>
      <c r="E28" s="158" t="n">
        <v>0.2207</v>
      </c>
      <c r="F28" s="158" t="n">
        <v>0.0032</v>
      </c>
      <c r="G28" s="158" t="n">
        <v>9.36124819</v>
      </c>
      <c r="H28" s="158" t="n">
        <v>0.217</v>
      </c>
      <c r="I28" s="158" t="n">
        <v>30.7274</v>
      </c>
      <c r="J28" s="158" t="n">
        <v>1.92306672</v>
      </c>
      <c r="K28" s="158" t="n">
        <v>0.019</v>
      </c>
      <c r="L28" s="158" t="n">
        <v>0.008</v>
      </c>
      <c r="M28" s="158" t="n">
        <v>0.0819</v>
      </c>
      <c r="N28" s="158" t="n">
        <v>0</v>
      </c>
      <c r="O28" s="159" t="n">
        <v>0.0739</v>
      </c>
      <c r="P28" s="159" t="n">
        <v>0</v>
      </c>
      <c r="Q28" s="158" t="n">
        <v>0.0047</v>
      </c>
      <c r="R28" s="158" t="n">
        <v>0</v>
      </c>
      <c r="S28" s="158" t="n">
        <v>0</v>
      </c>
      <c r="T28" s="158" t="n">
        <v>0</v>
      </c>
      <c r="U28" s="158" t="n">
        <f aca="false">-(T28*0.421070494)</f>
        <v>-0</v>
      </c>
      <c r="V28" s="158" t="n">
        <v>0</v>
      </c>
      <c r="W28" s="158" t="n">
        <f aca="false">(V28*0.225421348)</f>
        <v>0</v>
      </c>
      <c r="X28" s="160" t="n">
        <f aca="false">SUM(B28:W28)</f>
        <v>99.85423958</v>
      </c>
      <c r="Y28" s="161" t="n">
        <v>-22548</v>
      </c>
      <c r="Z28" s="149" t="n">
        <v>28145</v>
      </c>
      <c r="AA28" s="162"/>
      <c r="AB28" s="166" t="s">
        <v>556</v>
      </c>
      <c r="AC28" s="149"/>
      <c r="AD28" s="149"/>
      <c r="AE28" s="149"/>
      <c r="AF28" s="149"/>
      <c r="AG28" s="149"/>
      <c r="AH28" s="158"/>
      <c r="AI28" s="162"/>
      <c r="AJ28" s="161" t="n">
        <v>580.7062</v>
      </c>
      <c r="AK28" s="162" t="n">
        <v>0</v>
      </c>
      <c r="AZ28" s="129"/>
      <c r="BA28" s="129"/>
      <c r="BE28" s="128"/>
      <c r="BF28" s="128"/>
    </row>
    <row r="29" customFormat="false" ht="12.75" hidden="false" customHeight="false" outlineLevel="0" collapsed="false">
      <c r="A29" s="127" t="n">
        <f aca="false">(A28+1)</f>
        <v>1151.2</v>
      </c>
      <c r="B29" s="157" t="n">
        <v>51.750680625</v>
      </c>
      <c r="C29" s="158" t="n">
        <v>0.2812</v>
      </c>
      <c r="D29" s="158" t="n">
        <v>3.74207886</v>
      </c>
      <c r="E29" s="158" t="n">
        <v>0.8465</v>
      </c>
      <c r="F29" s="158" t="n">
        <v>0.0243</v>
      </c>
      <c r="G29" s="158" t="n">
        <v>5.428745</v>
      </c>
      <c r="H29" s="158" t="n">
        <v>0.1707</v>
      </c>
      <c r="I29" s="158" t="n">
        <v>18.094</v>
      </c>
      <c r="J29" s="158" t="n">
        <v>19.0781397</v>
      </c>
      <c r="K29" s="158" t="n">
        <v>0.3234</v>
      </c>
      <c r="L29" s="158" t="n">
        <v>0.0153</v>
      </c>
      <c r="M29" s="158" t="n">
        <v>0.0867</v>
      </c>
      <c r="N29" s="158" t="n">
        <v>0</v>
      </c>
      <c r="O29" s="159" t="n">
        <v>0.0463</v>
      </c>
      <c r="P29" s="159" t="n">
        <v>0</v>
      </c>
      <c r="Q29" s="158" t="n">
        <v>0.0307</v>
      </c>
      <c r="R29" s="158" t="n">
        <v>0.1701</v>
      </c>
      <c r="S29" s="158" t="n">
        <v>0</v>
      </c>
      <c r="T29" s="158" t="n">
        <v>0</v>
      </c>
      <c r="U29" s="158" t="n">
        <f aca="false">-(T29*0.421070494)</f>
        <v>-0</v>
      </c>
      <c r="V29" s="158" t="n">
        <v>0</v>
      </c>
      <c r="W29" s="158" t="n">
        <f aca="false">(V29*0.225421348)</f>
        <v>0</v>
      </c>
      <c r="X29" s="160" t="n">
        <f aca="false">SUM(B29:W29)</f>
        <v>100.088844185</v>
      </c>
      <c r="Y29" s="161" t="n">
        <v>-21824</v>
      </c>
      <c r="Z29" s="149" t="n">
        <v>29853</v>
      </c>
      <c r="AA29" s="162"/>
      <c r="AB29" s="166" t="s">
        <v>557</v>
      </c>
      <c r="AC29" s="149"/>
      <c r="AD29" s="149"/>
      <c r="AE29" s="149"/>
      <c r="AF29" s="149"/>
      <c r="AG29" s="149"/>
      <c r="AH29" s="158"/>
      <c r="AI29" s="162"/>
      <c r="AJ29" s="161" t="n">
        <v>363.8254</v>
      </c>
      <c r="AK29" s="162" t="n">
        <v>0</v>
      </c>
      <c r="AZ29" s="129"/>
      <c r="BA29" s="129"/>
      <c r="BE29" s="128"/>
      <c r="BF29" s="128"/>
    </row>
    <row r="30" customFormat="false" ht="12.75" hidden="false" customHeight="false" outlineLevel="0" collapsed="false">
      <c r="A30" s="127" t="n">
        <f aca="false">(A29+1)</f>
        <v>1152.2</v>
      </c>
      <c r="B30" s="157" t="n">
        <v>52.01635775</v>
      </c>
      <c r="C30" s="158" t="n">
        <v>0.307</v>
      </c>
      <c r="D30" s="158" t="n">
        <v>3.7179064</v>
      </c>
      <c r="E30" s="158" t="n">
        <v>0.8827</v>
      </c>
      <c r="F30" s="158" t="n">
        <v>0.0388</v>
      </c>
      <c r="G30" s="158" t="n">
        <v>5.3560297</v>
      </c>
      <c r="H30" s="158" t="n">
        <v>0.1206</v>
      </c>
      <c r="I30" s="158" t="n">
        <v>17.9901</v>
      </c>
      <c r="J30" s="158" t="n">
        <v>18.83165526</v>
      </c>
      <c r="K30" s="158" t="n">
        <v>0.344</v>
      </c>
      <c r="L30" s="158" t="n">
        <v>0</v>
      </c>
      <c r="M30" s="158" t="n">
        <v>0.1796</v>
      </c>
      <c r="N30" s="158" t="n">
        <v>0.0333</v>
      </c>
      <c r="O30" s="159" t="n">
        <v>0.0567</v>
      </c>
      <c r="P30" s="159" t="n">
        <v>0.0226</v>
      </c>
      <c r="Q30" s="158" t="n">
        <v>0.0313</v>
      </c>
      <c r="R30" s="158" t="n">
        <v>0.2578</v>
      </c>
      <c r="S30" s="158" t="n">
        <v>0</v>
      </c>
      <c r="T30" s="158" t="n">
        <v>0</v>
      </c>
      <c r="U30" s="158" t="n">
        <f aca="false">-(T30*0.421070494)</f>
        <v>-0</v>
      </c>
      <c r="V30" s="158" t="n">
        <v>0.0009</v>
      </c>
      <c r="W30" s="158" t="n">
        <f aca="false">(V30*0.225421348)</f>
        <v>0.0002028792132</v>
      </c>
      <c r="X30" s="160" t="n">
        <f aca="false">SUM(B30:W30)</f>
        <v>100.187551989213</v>
      </c>
      <c r="Y30" s="161" t="n">
        <v>-21776</v>
      </c>
      <c r="Z30" s="149" t="n">
        <v>30064</v>
      </c>
      <c r="AA30" s="162"/>
      <c r="AB30" s="166" t="s">
        <v>558</v>
      </c>
      <c r="AC30" s="149"/>
      <c r="AD30" s="149"/>
      <c r="AE30" s="149"/>
      <c r="AF30" s="149"/>
      <c r="AG30" s="149"/>
      <c r="AH30" s="158"/>
      <c r="AI30" s="162"/>
      <c r="AJ30" s="161" t="n">
        <v>445.5486</v>
      </c>
      <c r="AK30" s="162" t="n">
        <v>177.749</v>
      </c>
      <c r="AZ30" s="129"/>
      <c r="BA30" s="129"/>
      <c r="BE30" s="128"/>
      <c r="BF30" s="128"/>
    </row>
    <row r="31" customFormat="false" ht="12.75" hidden="false" customHeight="false" outlineLevel="0" collapsed="false">
      <c r="A31" s="127" t="n">
        <f aca="false">(A30+1)</f>
        <v>1153.2</v>
      </c>
      <c r="B31" s="157" t="n">
        <v>52.290735875</v>
      </c>
      <c r="C31" s="158" t="n">
        <v>0.8914</v>
      </c>
      <c r="D31" s="158" t="n">
        <v>2.59403872</v>
      </c>
      <c r="E31" s="158" t="n">
        <v>0.4383</v>
      </c>
      <c r="F31" s="158" t="n">
        <v>0.0567</v>
      </c>
      <c r="G31" s="158" t="n">
        <v>5.46191513</v>
      </c>
      <c r="H31" s="158" t="n">
        <v>0.1367</v>
      </c>
      <c r="I31" s="158" t="n">
        <v>17.6217</v>
      </c>
      <c r="J31" s="158" t="n">
        <v>20.1824388</v>
      </c>
      <c r="K31" s="158" t="n">
        <v>0.4052</v>
      </c>
      <c r="L31" s="158" t="n">
        <v>0</v>
      </c>
      <c r="M31" s="158" t="n">
        <v>0.0437</v>
      </c>
      <c r="N31" s="158" t="n">
        <v>0</v>
      </c>
      <c r="O31" s="159" t="n">
        <v>0.0359</v>
      </c>
      <c r="P31" s="159" t="n">
        <v>0.0206</v>
      </c>
      <c r="Q31" s="158" t="n">
        <v>0.0435</v>
      </c>
      <c r="R31" s="158" t="n">
        <v>0.2231</v>
      </c>
      <c r="S31" s="158" t="n">
        <v>0</v>
      </c>
      <c r="T31" s="158" t="n">
        <v>0</v>
      </c>
      <c r="U31" s="158" t="n">
        <f aca="false">-(T31*0.421070494)</f>
        <v>-0</v>
      </c>
      <c r="V31" s="158" t="n">
        <v>0.0063</v>
      </c>
      <c r="W31" s="158" t="n">
        <f aca="false">(V31*0.225421348)</f>
        <v>0.0014201544924</v>
      </c>
      <c r="X31" s="160" t="n">
        <f aca="false">SUM(B31:W31)</f>
        <v>100.453648679492</v>
      </c>
      <c r="Y31" s="161" t="n">
        <v>-20942</v>
      </c>
      <c r="Z31" s="149" t="n">
        <v>29217</v>
      </c>
      <c r="AA31" s="162"/>
      <c r="AB31" s="166" t="s">
        <v>559</v>
      </c>
      <c r="AC31" s="149"/>
      <c r="AD31" s="149"/>
      <c r="AE31" s="149"/>
      <c r="AF31" s="149"/>
      <c r="AG31" s="149"/>
      <c r="AH31" s="158"/>
      <c r="AI31" s="162"/>
      <c r="AJ31" s="161" t="n">
        <v>282.1022</v>
      </c>
      <c r="AK31" s="162" t="n">
        <v>162.019</v>
      </c>
      <c r="AZ31" s="129"/>
      <c r="BA31" s="129"/>
      <c r="BE31" s="128"/>
      <c r="BF31" s="128"/>
    </row>
    <row r="32" customFormat="false" ht="12.75" hidden="false" customHeight="false" outlineLevel="0" collapsed="false">
      <c r="A32" s="127" t="n">
        <f aca="false">(A31+1)</f>
        <v>1154.2</v>
      </c>
      <c r="B32" s="157" t="n">
        <v>51.716272125</v>
      </c>
      <c r="C32" s="158" t="n">
        <v>0.4255</v>
      </c>
      <c r="D32" s="158" t="n">
        <v>3.52260506</v>
      </c>
      <c r="E32" s="158" t="n">
        <v>0.7813</v>
      </c>
      <c r="F32" s="158" t="n">
        <v>0.0518</v>
      </c>
      <c r="G32" s="158" t="n">
        <v>5.30243952</v>
      </c>
      <c r="H32" s="158" t="n">
        <v>0.1147</v>
      </c>
      <c r="I32" s="158" t="n">
        <v>17.747</v>
      </c>
      <c r="J32" s="158" t="n">
        <v>19.066039185</v>
      </c>
      <c r="K32" s="158" t="n">
        <v>0.5326</v>
      </c>
      <c r="L32" s="158" t="n">
        <v>0.018</v>
      </c>
      <c r="M32" s="158" t="n">
        <v>0.138</v>
      </c>
      <c r="N32" s="158" t="n">
        <v>0</v>
      </c>
      <c r="O32" s="159" t="n">
        <v>0.0303</v>
      </c>
      <c r="P32" s="159" t="n">
        <v>0.0235</v>
      </c>
      <c r="Q32" s="158" t="n">
        <v>0</v>
      </c>
      <c r="R32" s="158" t="n">
        <v>0.2125</v>
      </c>
      <c r="S32" s="158" t="n">
        <v>0</v>
      </c>
      <c r="T32" s="158" t="n">
        <v>0</v>
      </c>
      <c r="U32" s="158" t="n">
        <f aca="false">-(T32*0.421070494)</f>
        <v>-0</v>
      </c>
      <c r="V32" s="158" t="n">
        <v>0.004</v>
      </c>
      <c r="W32" s="158" t="n">
        <f aca="false">(V32*0.225421348)</f>
        <v>0.000901685392</v>
      </c>
      <c r="X32" s="160" t="n">
        <f aca="false">SUM(B32:W32)</f>
        <v>99.687457575392</v>
      </c>
      <c r="Y32" s="161" t="n">
        <v>-21044</v>
      </c>
      <c r="Z32" s="149" t="n">
        <v>29153</v>
      </c>
      <c r="AA32" s="162"/>
      <c r="AB32" s="166" t="s">
        <v>559</v>
      </c>
      <c r="AC32" s="149"/>
      <c r="AD32" s="149"/>
      <c r="AE32" s="149"/>
      <c r="AF32" s="149"/>
      <c r="AG32" s="149"/>
      <c r="AH32" s="158"/>
      <c r="AI32" s="162"/>
      <c r="AJ32" s="161" t="n">
        <v>238.0974</v>
      </c>
      <c r="AK32" s="162" t="n">
        <v>184.8275</v>
      </c>
      <c r="AZ32" s="129"/>
      <c r="BA32" s="129"/>
      <c r="BE32" s="128"/>
      <c r="BF32" s="128"/>
    </row>
    <row r="33" customFormat="false" ht="12.75" hidden="false" customHeight="false" outlineLevel="0" collapsed="false">
      <c r="A33" s="127" t="n">
        <f aca="false">(A32+1)</f>
        <v>1155.2</v>
      </c>
      <c r="B33" s="157" t="n">
        <v>52.986815875</v>
      </c>
      <c r="C33" s="158" t="n">
        <v>0.2357</v>
      </c>
      <c r="D33" s="158" t="n">
        <v>2.73796094</v>
      </c>
      <c r="E33" s="158" t="n">
        <v>1.1143</v>
      </c>
      <c r="F33" s="158" t="n">
        <v>0.0308</v>
      </c>
      <c r="G33" s="158" t="n">
        <v>5.06646343</v>
      </c>
      <c r="H33" s="158" t="n">
        <v>0.1428</v>
      </c>
      <c r="I33" s="158" t="n">
        <v>18.6653</v>
      </c>
      <c r="J33" s="158" t="n">
        <v>18.780507705</v>
      </c>
      <c r="K33" s="158" t="n">
        <v>0.3361</v>
      </c>
      <c r="L33" s="158" t="n">
        <v>0.006</v>
      </c>
      <c r="M33" s="158" t="n">
        <v>0.1293</v>
      </c>
      <c r="N33" s="158" t="n">
        <v>0.0014</v>
      </c>
      <c r="O33" s="159" t="n">
        <v>0.0452</v>
      </c>
      <c r="P33" s="159" t="n">
        <v>0.0185</v>
      </c>
      <c r="Q33" s="158" t="n">
        <v>0.0197</v>
      </c>
      <c r="R33" s="158" t="n">
        <v>0.2305</v>
      </c>
      <c r="S33" s="158" t="n">
        <v>0.0116</v>
      </c>
      <c r="T33" s="158" t="n">
        <v>0</v>
      </c>
      <c r="U33" s="158" t="n">
        <f aca="false">-(T33*0.421070494)</f>
        <v>-0</v>
      </c>
      <c r="V33" s="158" t="n">
        <v>0.0067</v>
      </c>
      <c r="W33" s="158" t="n">
        <f aca="false">(V33*0.225421348)</f>
        <v>0.0015103230316</v>
      </c>
      <c r="X33" s="160" t="n">
        <f aca="false">SUM(B33:W33)</f>
        <v>100.567158273032</v>
      </c>
      <c r="Y33" s="161" t="n">
        <v>-20786</v>
      </c>
      <c r="Z33" s="149" t="n">
        <v>28813</v>
      </c>
      <c r="AA33" s="162"/>
      <c r="AB33" s="166" t="s">
        <v>559</v>
      </c>
      <c r="AC33" s="149"/>
      <c r="AD33" s="149"/>
      <c r="AE33" s="149"/>
      <c r="AF33" s="149"/>
      <c r="AG33" s="149"/>
      <c r="AH33" s="158"/>
      <c r="AI33" s="162"/>
      <c r="AJ33" s="161" t="n">
        <v>355.1816</v>
      </c>
      <c r="AK33" s="162" t="n">
        <v>145.5025</v>
      </c>
      <c r="AZ33" s="129"/>
      <c r="BA33" s="129"/>
      <c r="BE33" s="128"/>
      <c r="BF33" s="128"/>
    </row>
    <row r="34" customFormat="false" ht="12.75" hidden="false" customHeight="false" outlineLevel="0" collapsed="false">
      <c r="A34" s="127" t="n">
        <f aca="false">(A33+1)</f>
        <v>1156.2</v>
      </c>
      <c r="B34" s="157" t="n">
        <v>53.354235375</v>
      </c>
      <c r="C34" s="158" t="n">
        <v>0.1537</v>
      </c>
      <c r="D34" s="158" t="n">
        <v>2.4662989</v>
      </c>
      <c r="E34" s="158" t="n">
        <v>1.1353</v>
      </c>
      <c r="F34" s="158" t="n">
        <v>0.0275</v>
      </c>
      <c r="G34" s="158" t="n">
        <v>5.13280369</v>
      </c>
      <c r="H34" s="158" t="n">
        <v>0.1478</v>
      </c>
      <c r="I34" s="158" t="n">
        <v>19.4138</v>
      </c>
      <c r="J34" s="158" t="n">
        <v>17.7847065</v>
      </c>
      <c r="K34" s="158" t="n">
        <v>0.3378</v>
      </c>
      <c r="L34" s="158" t="n">
        <v>0</v>
      </c>
      <c r="M34" s="158" t="n">
        <v>0.0846</v>
      </c>
      <c r="N34" s="158" t="n">
        <v>0.0817</v>
      </c>
      <c r="O34" s="159" t="n">
        <v>0.0217</v>
      </c>
      <c r="P34" s="159" t="n">
        <v>0.0119</v>
      </c>
      <c r="Q34" s="158" t="n">
        <v>0</v>
      </c>
      <c r="R34" s="158" t="n">
        <v>0.1886</v>
      </c>
      <c r="S34" s="158" t="n">
        <v>0.0163</v>
      </c>
      <c r="T34" s="158" t="n">
        <v>0</v>
      </c>
      <c r="U34" s="158" t="n">
        <f aca="false">-(T34*0.421070494)</f>
        <v>-0</v>
      </c>
      <c r="V34" s="158" t="n">
        <v>0</v>
      </c>
      <c r="W34" s="158" t="n">
        <f aca="false">(V34*0.225421348)</f>
        <v>0</v>
      </c>
      <c r="X34" s="160" t="n">
        <f aca="false">SUM(B34:W34)</f>
        <v>100.358744465</v>
      </c>
      <c r="Y34" s="161" t="n">
        <v>-20623</v>
      </c>
      <c r="Z34" s="149" t="n">
        <v>28691</v>
      </c>
      <c r="AA34" s="162"/>
      <c r="AB34" s="166" t="s">
        <v>559</v>
      </c>
      <c r="AC34" s="149"/>
      <c r="AD34" s="149"/>
      <c r="AE34" s="149"/>
      <c r="AF34" s="149"/>
      <c r="AG34" s="149"/>
      <c r="AH34" s="158"/>
      <c r="AI34" s="162"/>
      <c r="AJ34" s="161" t="n">
        <v>170.5186</v>
      </c>
      <c r="AK34" s="162" t="n">
        <v>93.5935</v>
      </c>
      <c r="AZ34" s="129"/>
      <c r="BA34" s="129"/>
      <c r="BE34" s="128"/>
      <c r="BF34" s="128"/>
    </row>
    <row r="35" customFormat="false" ht="12.75" hidden="false" customHeight="false" outlineLevel="0" collapsed="false">
      <c r="A35" s="127" t="n">
        <f aca="false">(A34+1)</f>
        <v>1157.2</v>
      </c>
      <c r="B35" s="157" t="n">
        <v>53.2433965</v>
      </c>
      <c r="C35" s="158" t="n">
        <v>0.1795</v>
      </c>
      <c r="D35" s="158" t="n">
        <v>2.45041992</v>
      </c>
      <c r="E35" s="158" t="n">
        <v>1.0987</v>
      </c>
      <c r="F35" s="158" t="n">
        <v>0.0291</v>
      </c>
      <c r="G35" s="158" t="n">
        <v>5.62726773</v>
      </c>
      <c r="H35" s="158" t="n">
        <v>0.1928</v>
      </c>
      <c r="I35" s="158" t="n">
        <v>19.8019</v>
      </c>
      <c r="J35" s="158" t="n">
        <v>17.061624465</v>
      </c>
      <c r="K35" s="158" t="n">
        <v>0.3959</v>
      </c>
      <c r="L35" s="158" t="n">
        <v>0</v>
      </c>
      <c r="M35" s="158" t="n">
        <v>0.1105</v>
      </c>
      <c r="N35" s="158" t="n">
        <v>0</v>
      </c>
      <c r="O35" s="159" t="n">
        <v>0.0249</v>
      </c>
      <c r="P35" s="159" t="n">
        <v>0</v>
      </c>
      <c r="Q35" s="158" t="n">
        <v>0.0169</v>
      </c>
      <c r="R35" s="158" t="n">
        <v>0.1526</v>
      </c>
      <c r="S35" s="158" t="n">
        <v>0</v>
      </c>
      <c r="T35" s="158" t="n">
        <v>0</v>
      </c>
      <c r="U35" s="158" t="n">
        <f aca="false">-(T35*0.421070494)</f>
        <v>-0</v>
      </c>
      <c r="V35" s="158" t="n">
        <v>0</v>
      </c>
      <c r="W35" s="158" t="n">
        <f aca="false">(V35*0.225421348)</f>
        <v>0</v>
      </c>
      <c r="X35" s="160" t="n">
        <f aca="false">SUM(B35:W35)</f>
        <v>100.385508615</v>
      </c>
      <c r="Y35" s="161" t="n">
        <v>-20630</v>
      </c>
      <c r="Z35" s="149" t="n">
        <v>28495</v>
      </c>
      <c r="AA35" s="162"/>
      <c r="AB35" s="166" t="s">
        <v>559</v>
      </c>
      <c r="AC35" s="149"/>
      <c r="AD35" s="149"/>
      <c r="AE35" s="149"/>
      <c r="AF35" s="149"/>
      <c r="AG35" s="149"/>
      <c r="AH35" s="158"/>
      <c r="AI35" s="162"/>
      <c r="AJ35" s="161" t="n">
        <v>195.6642</v>
      </c>
      <c r="AK35" s="162" t="n">
        <v>0</v>
      </c>
      <c r="AZ35" s="129"/>
      <c r="BA35" s="129"/>
      <c r="BE35" s="128"/>
      <c r="BF35" s="128"/>
    </row>
    <row r="36" customFormat="false" ht="12.75" hidden="false" customHeight="false" outlineLevel="0" collapsed="false">
      <c r="A36" s="127" t="n">
        <f aca="false">(A35+1)</f>
        <v>1158.2</v>
      </c>
      <c r="B36" s="157" t="n">
        <v>52.647378</v>
      </c>
      <c r="C36" s="158" t="n">
        <v>0.2755</v>
      </c>
      <c r="D36" s="158" t="n">
        <v>2.52202704</v>
      </c>
      <c r="E36" s="158" t="n">
        <v>1.2021</v>
      </c>
      <c r="F36" s="158" t="n">
        <v>0.013</v>
      </c>
      <c r="G36" s="158" t="n">
        <v>5.13668848</v>
      </c>
      <c r="H36" s="158" t="n">
        <v>0.1624</v>
      </c>
      <c r="I36" s="158" t="n">
        <v>19.3131</v>
      </c>
      <c r="J36" s="158" t="n">
        <v>18.111420405</v>
      </c>
      <c r="K36" s="158" t="n">
        <v>0.31</v>
      </c>
      <c r="L36" s="158" t="n">
        <v>0</v>
      </c>
      <c r="M36" s="158" t="n">
        <v>0.1017</v>
      </c>
      <c r="N36" s="158" t="n">
        <v>0.017</v>
      </c>
      <c r="O36" s="159" t="n">
        <v>0.0534</v>
      </c>
      <c r="P36" s="159" t="n">
        <v>0.0026</v>
      </c>
      <c r="Q36" s="158" t="n">
        <v>0.0017</v>
      </c>
      <c r="R36" s="158" t="n">
        <v>0.1687</v>
      </c>
      <c r="S36" s="158" t="n">
        <v>0.0163</v>
      </c>
      <c r="T36" s="158" t="n">
        <v>0</v>
      </c>
      <c r="U36" s="158" t="n">
        <f aca="false">-(T36*0.421070494)</f>
        <v>-0</v>
      </c>
      <c r="V36" s="158" t="n">
        <v>0.013</v>
      </c>
      <c r="W36" s="158" t="n">
        <f aca="false">(V36*0.225421348)</f>
        <v>0.002930477524</v>
      </c>
      <c r="X36" s="160" t="n">
        <f aca="false">SUM(B36:W36)</f>
        <v>100.070944402524</v>
      </c>
      <c r="Y36" s="161" t="n">
        <v>-20351</v>
      </c>
      <c r="Z36" s="149" t="n">
        <v>28293</v>
      </c>
      <c r="AA36" s="162"/>
      <c r="AB36" s="166" t="s">
        <v>559</v>
      </c>
      <c r="AC36" s="149"/>
      <c r="AD36" s="149"/>
      <c r="AE36" s="149"/>
      <c r="AF36" s="149"/>
      <c r="AG36" s="149"/>
      <c r="AH36" s="158"/>
      <c r="AI36" s="162"/>
      <c r="AJ36" s="161" t="n">
        <v>419.6172</v>
      </c>
      <c r="AK36" s="162" t="n">
        <v>20.449</v>
      </c>
      <c r="AZ36" s="129"/>
      <c r="BA36" s="129"/>
      <c r="BE36" s="128"/>
      <c r="BF36" s="128"/>
    </row>
    <row r="37" customFormat="false" ht="12.75" hidden="false" customHeight="false" outlineLevel="0" collapsed="false">
      <c r="A37" s="127" t="n">
        <f aca="false">(A36+1)</f>
        <v>1159.2</v>
      </c>
      <c r="B37" s="157" t="n">
        <v>52.81526775</v>
      </c>
      <c r="C37" s="158" t="n">
        <v>0.1797</v>
      </c>
      <c r="D37" s="158" t="n">
        <v>2.48612234</v>
      </c>
      <c r="E37" s="158" t="n">
        <v>1.1063</v>
      </c>
      <c r="F37" s="158" t="n">
        <v>0.0389</v>
      </c>
      <c r="G37" s="158" t="n">
        <v>5.16995822</v>
      </c>
      <c r="H37" s="158" t="n">
        <v>0.1575</v>
      </c>
      <c r="I37" s="158" t="n">
        <v>19.4804</v>
      </c>
      <c r="J37" s="158" t="n">
        <v>17.887510035</v>
      </c>
      <c r="K37" s="158" t="n">
        <v>0.3072</v>
      </c>
      <c r="L37" s="158" t="n">
        <v>0</v>
      </c>
      <c r="M37" s="158" t="n">
        <v>0.1875</v>
      </c>
      <c r="N37" s="158" t="n">
        <v>0</v>
      </c>
      <c r="O37" s="159" t="n">
        <v>0.0297</v>
      </c>
      <c r="P37" s="159" t="n">
        <v>0</v>
      </c>
      <c r="Q37" s="158" t="n">
        <v>0.0261</v>
      </c>
      <c r="R37" s="158" t="n">
        <v>0.1948</v>
      </c>
      <c r="S37" s="158" t="n">
        <v>0.0058</v>
      </c>
      <c r="T37" s="158" t="n">
        <v>0</v>
      </c>
      <c r="U37" s="158" t="n">
        <f aca="false">-(T37*0.421070494)</f>
        <v>-0</v>
      </c>
      <c r="V37" s="158" t="n">
        <v>0</v>
      </c>
      <c r="W37" s="158" t="n">
        <f aca="false">(V37*0.225421348)</f>
        <v>0</v>
      </c>
      <c r="X37" s="160" t="n">
        <f aca="false">SUM(B37:W37)</f>
        <v>100.072758345</v>
      </c>
      <c r="Y37" s="161" t="n">
        <v>-20311</v>
      </c>
      <c r="Z37" s="149" t="n">
        <v>28139</v>
      </c>
      <c r="AA37" s="162"/>
      <c r="AB37" s="166" t="s">
        <v>559</v>
      </c>
      <c r="AC37" s="149"/>
      <c r="AD37" s="149"/>
      <c r="AE37" s="149"/>
      <c r="AF37" s="149"/>
      <c r="AG37" s="149"/>
      <c r="AH37" s="158"/>
      <c r="AI37" s="162"/>
      <c r="AJ37" s="161" t="n">
        <v>233.3826</v>
      </c>
      <c r="AK37" s="162" t="n">
        <v>0</v>
      </c>
      <c r="AZ37" s="129"/>
      <c r="BA37" s="129"/>
      <c r="BE37" s="128"/>
      <c r="BF37" s="128"/>
    </row>
    <row r="38" customFormat="false" ht="12.75" hidden="false" customHeight="false" outlineLevel="0" collapsed="false">
      <c r="A38" s="127" t="n">
        <f aca="false">(A37+1)</f>
        <v>1160.2</v>
      </c>
      <c r="B38" s="157" t="n">
        <v>53.571562625</v>
      </c>
      <c r="C38" s="158" t="n">
        <v>0.2156</v>
      </c>
      <c r="D38" s="158" t="n">
        <v>2.45598262</v>
      </c>
      <c r="E38" s="158" t="n">
        <v>1.0753</v>
      </c>
      <c r="F38" s="158" t="n">
        <v>0.0162</v>
      </c>
      <c r="G38" s="158" t="n">
        <v>5.32833812</v>
      </c>
      <c r="H38" s="158" t="n">
        <v>0.1222</v>
      </c>
      <c r="I38" s="158" t="n">
        <v>19.8602</v>
      </c>
      <c r="J38" s="158" t="n">
        <v>17.23886142</v>
      </c>
      <c r="K38" s="158" t="n">
        <v>0.2865</v>
      </c>
      <c r="L38" s="158" t="n">
        <v>0</v>
      </c>
      <c r="M38" s="158" t="n">
        <v>0.0601</v>
      </c>
      <c r="N38" s="158" t="n">
        <v>0</v>
      </c>
      <c r="O38" s="159" t="n">
        <v>0.0561</v>
      </c>
      <c r="P38" s="159" t="n">
        <v>0.0024</v>
      </c>
      <c r="Q38" s="158" t="n">
        <v>0.0221</v>
      </c>
      <c r="R38" s="158" t="n">
        <v>0.2004</v>
      </c>
      <c r="S38" s="158" t="n">
        <v>0</v>
      </c>
      <c r="T38" s="158" t="n">
        <v>0</v>
      </c>
      <c r="U38" s="158" t="n">
        <f aca="false">-(T38*0.421070494)</f>
        <v>-0</v>
      </c>
      <c r="V38" s="158" t="n">
        <v>0.0018</v>
      </c>
      <c r="W38" s="158" t="n">
        <f aca="false">(V38*0.225421348)</f>
        <v>0.0004057584264</v>
      </c>
      <c r="X38" s="160" t="n">
        <f aca="false">SUM(B38:W38)</f>
        <v>100.514050543426</v>
      </c>
      <c r="Y38" s="161" t="n">
        <v>-20081</v>
      </c>
      <c r="Z38" s="149" t="n">
        <v>27873</v>
      </c>
      <c r="AA38" s="162"/>
      <c r="AB38" s="166" t="s">
        <v>559</v>
      </c>
      <c r="AC38" s="149"/>
      <c r="AD38" s="149"/>
      <c r="AE38" s="149"/>
      <c r="AF38" s="149"/>
      <c r="AG38" s="149"/>
      <c r="AH38" s="158"/>
      <c r="AI38" s="162"/>
      <c r="AJ38" s="161" t="n">
        <v>440.8338</v>
      </c>
      <c r="AK38" s="162" t="n">
        <v>18.876</v>
      </c>
      <c r="AZ38" s="129"/>
      <c r="BA38" s="129"/>
      <c r="BE38" s="128"/>
      <c r="BF38" s="128"/>
    </row>
    <row r="39" customFormat="false" ht="12.75" hidden="false" customHeight="false" outlineLevel="0" collapsed="false">
      <c r="A39" s="127" t="n">
        <f aca="false">(A38+1)</f>
        <v>1161.2</v>
      </c>
      <c r="B39" s="157" t="n">
        <v>53.71819425</v>
      </c>
      <c r="C39" s="158" t="n">
        <v>0.1815</v>
      </c>
      <c r="D39" s="158" t="n">
        <v>2.08004524</v>
      </c>
      <c r="E39" s="158" t="n">
        <v>0.9404</v>
      </c>
      <c r="F39" s="158" t="n">
        <v>0.0372</v>
      </c>
      <c r="G39" s="158" t="n">
        <v>5.64459987</v>
      </c>
      <c r="H39" s="158" t="n">
        <v>0.1746</v>
      </c>
      <c r="I39" s="158" t="n">
        <v>20.5789</v>
      </c>
      <c r="J39" s="158" t="n">
        <v>16.76439921</v>
      </c>
      <c r="K39" s="158" t="n">
        <v>0.2841</v>
      </c>
      <c r="L39" s="158" t="n">
        <v>0</v>
      </c>
      <c r="M39" s="158" t="n">
        <v>0.0634</v>
      </c>
      <c r="N39" s="158" t="n">
        <v>0</v>
      </c>
      <c r="O39" s="159" t="n">
        <v>0.0756</v>
      </c>
      <c r="P39" s="159" t="n">
        <v>0.0128</v>
      </c>
      <c r="Q39" s="158" t="n">
        <v>0</v>
      </c>
      <c r="R39" s="158" t="n">
        <v>0.1944</v>
      </c>
      <c r="S39" s="158" t="n">
        <v>0.0012</v>
      </c>
      <c r="T39" s="158" t="n">
        <v>0</v>
      </c>
      <c r="U39" s="158" t="n">
        <f aca="false">-(T39*0.421070494)</f>
        <v>-0</v>
      </c>
      <c r="V39" s="158" t="n">
        <v>0</v>
      </c>
      <c r="W39" s="158" t="n">
        <f aca="false">(V39*0.225421348)</f>
        <v>0</v>
      </c>
      <c r="X39" s="160" t="n">
        <f aca="false">SUM(B39:W39)</f>
        <v>100.75133857</v>
      </c>
      <c r="Y39" s="161" t="n">
        <v>-19897</v>
      </c>
      <c r="Z39" s="149" t="n">
        <v>27828</v>
      </c>
      <c r="AA39" s="162"/>
      <c r="AB39" s="166" t="s">
        <v>559</v>
      </c>
      <c r="AC39" s="149"/>
      <c r="AD39" s="149"/>
      <c r="AE39" s="149"/>
      <c r="AF39" s="149"/>
      <c r="AG39" s="149"/>
      <c r="AH39" s="158"/>
      <c r="AI39" s="162"/>
      <c r="AJ39" s="161" t="n">
        <v>594.0648</v>
      </c>
      <c r="AK39" s="162" t="n">
        <v>100.672</v>
      </c>
      <c r="AZ39" s="129"/>
      <c r="BA39" s="129"/>
      <c r="BE39" s="128"/>
      <c r="BF39" s="128"/>
    </row>
    <row r="40" customFormat="false" ht="12.75" hidden="false" customHeight="false" outlineLevel="0" collapsed="false">
      <c r="A40" s="127" t="n">
        <f aca="false">(A39+1)</f>
        <v>1162.2</v>
      </c>
      <c r="B40" s="157" t="n">
        <v>53.059390125</v>
      </c>
      <c r="C40" s="158" t="n">
        <v>0.1835</v>
      </c>
      <c r="D40" s="158" t="n">
        <v>2.56531496</v>
      </c>
      <c r="E40" s="158" t="n">
        <v>1.1249</v>
      </c>
      <c r="F40" s="158" t="n">
        <v>0.0324</v>
      </c>
      <c r="G40" s="158" t="n">
        <v>5.49478643</v>
      </c>
      <c r="H40" s="158" t="n">
        <v>0.1184</v>
      </c>
      <c r="I40" s="158" t="n">
        <v>20.1069</v>
      </c>
      <c r="J40" s="158" t="n">
        <v>16.915401435</v>
      </c>
      <c r="K40" s="158" t="n">
        <v>0.3038</v>
      </c>
      <c r="L40" s="158" t="n">
        <v>0.0037</v>
      </c>
      <c r="M40" s="158" t="n">
        <v>0.1515</v>
      </c>
      <c r="N40" s="158" t="n">
        <v>0.0456</v>
      </c>
      <c r="O40" s="159" t="n">
        <v>0.0569</v>
      </c>
      <c r="P40" s="159" t="n">
        <v>0</v>
      </c>
      <c r="Q40" s="158" t="n">
        <v>0</v>
      </c>
      <c r="R40" s="158" t="n">
        <v>0.1641</v>
      </c>
      <c r="S40" s="158" t="n">
        <v>0.0175</v>
      </c>
      <c r="T40" s="158" t="n">
        <v>0</v>
      </c>
      <c r="U40" s="158" t="n">
        <f aca="false">-(T40*0.421070494)</f>
        <v>-0</v>
      </c>
      <c r="V40" s="158" t="n">
        <v>0</v>
      </c>
      <c r="W40" s="158" t="n">
        <f aca="false">(V40*0.225421348)</f>
        <v>0</v>
      </c>
      <c r="X40" s="160" t="n">
        <f aca="false">SUM(B40:W40)</f>
        <v>100.34409295</v>
      </c>
      <c r="Y40" s="161" t="n">
        <v>-19813</v>
      </c>
      <c r="Z40" s="149" t="n">
        <v>27595</v>
      </c>
      <c r="AA40" s="162"/>
      <c r="AB40" s="166" t="s">
        <v>559</v>
      </c>
      <c r="AC40" s="149"/>
      <c r="AD40" s="149"/>
      <c r="AE40" s="149"/>
      <c r="AF40" s="149"/>
      <c r="AG40" s="149"/>
      <c r="AH40" s="158"/>
      <c r="AI40" s="162"/>
      <c r="AJ40" s="161" t="n">
        <v>447.1202</v>
      </c>
      <c r="AK40" s="162" t="n">
        <v>0</v>
      </c>
      <c r="AZ40" s="129"/>
      <c r="BA40" s="129"/>
      <c r="BE40" s="128"/>
      <c r="BF40" s="128"/>
    </row>
    <row r="41" customFormat="false" ht="12.75" hidden="false" customHeight="false" outlineLevel="0" collapsed="false">
      <c r="A41" s="127" t="n">
        <f aca="false">(A40+1)</f>
        <v>1163.2</v>
      </c>
      <c r="B41" s="157" t="n">
        <v>56.44516675</v>
      </c>
      <c r="C41" s="158" t="n">
        <v>0.0837</v>
      </c>
      <c r="D41" s="158" t="n">
        <v>1.40453118</v>
      </c>
      <c r="E41" s="158" t="n">
        <v>0.6264</v>
      </c>
      <c r="F41" s="158" t="n">
        <v>0.019</v>
      </c>
      <c r="G41" s="158" t="n">
        <v>8.38566785</v>
      </c>
      <c r="H41" s="158" t="n">
        <v>0.2167</v>
      </c>
      <c r="I41" s="158" t="n">
        <v>31.3795</v>
      </c>
      <c r="J41" s="158" t="n">
        <v>2.087898105</v>
      </c>
      <c r="K41" s="158" t="n">
        <v>0.0468</v>
      </c>
      <c r="L41" s="158" t="n">
        <v>0</v>
      </c>
      <c r="M41" s="158" t="n">
        <v>0.0671</v>
      </c>
      <c r="N41" s="158" t="n">
        <v>0</v>
      </c>
      <c r="O41" s="159" t="n">
        <v>0.0827</v>
      </c>
      <c r="P41" s="159" t="n">
        <v>0.0245</v>
      </c>
      <c r="Q41" s="158" t="n">
        <v>0.0255</v>
      </c>
      <c r="R41" s="158" t="n">
        <v>0.0117</v>
      </c>
      <c r="S41" s="158" t="n">
        <v>0.0226</v>
      </c>
      <c r="T41" s="158" t="n">
        <v>0</v>
      </c>
      <c r="U41" s="158" t="n">
        <f aca="false">-(T41*0.421070494)</f>
        <v>-0</v>
      </c>
      <c r="V41" s="158" t="n">
        <v>0.0032</v>
      </c>
      <c r="W41" s="158" t="n">
        <f aca="false">(V41*0.225421348)</f>
        <v>0.0007213483136</v>
      </c>
      <c r="X41" s="160" t="n">
        <f aca="false">SUM(B41:W41)</f>
        <v>100.933385233314</v>
      </c>
      <c r="Y41" s="161" t="n">
        <v>-15331</v>
      </c>
      <c r="Z41" s="149" t="n">
        <v>27198</v>
      </c>
      <c r="AA41" s="160"/>
      <c r="AB41" s="169" t="s">
        <v>560</v>
      </c>
      <c r="AC41" s="158"/>
      <c r="AD41" s="158"/>
      <c r="AE41" s="158"/>
      <c r="AF41" s="158"/>
      <c r="AG41" s="158"/>
      <c r="AH41" s="158"/>
      <c r="AI41" s="162"/>
      <c r="AJ41" s="161" t="n">
        <v>649.8566</v>
      </c>
      <c r="AK41" s="162" t="n">
        <v>192.6925</v>
      </c>
      <c r="AZ41" s="129"/>
      <c r="BA41" s="129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</row>
    <row r="42" customFormat="false" ht="12.75" hidden="false" customHeight="false" outlineLevel="0" collapsed="false">
      <c r="A42" s="127" t="n">
        <f aca="false">(A41+1)</f>
        <v>1164.2</v>
      </c>
      <c r="B42" s="157" t="n">
        <v>55.723675875</v>
      </c>
      <c r="C42" s="158" t="n">
        <v>0.1051</v>
      </c>
      <c r="D42" s="158" t="n">
        <v>1.4331538</v>
      </c>
      <c r="E42" s="158" t="n">
        <v>0.6656</v>
      </c>
      <c r="F42" s="158" t="n">
        <v>0.0316</v>
      </c>
      <c r="G42" s="158" t="n">
        <v>8.68390019</v>
      </c>
      <c r="H42" s="158" t="n">
        <v>0.1902</v>
      </c>
      <c r="I42" s="158" t="n">
        <v>31.4368</v>
      </c>
      <c r="J42" s="158" t="n">
        <v>2.203412265</v>
      </c>
      <c r="K42" s="158" t="n">
        <v>0.0511</v>
      </c>
      <c r="L42" s="158" t="n">
        <v>0</v>
      </c>
      <c r="M42" s="158" t="n">
        <v>0.1057</v>
      </c>
      <c r="N42" s="158" t="n">
        <v>0</v>
      </c>
      <c r="O42" s="159" t="n">
        <v>0.0827</v>
      </c>
      <c r="P42" s="159" t="n">
        <v>0.0147</v>
      </c>
      <c r="Q42" s="158" t="n">
        <v>0</v>
      </c>
      <c r="R42" s="158" t="n">
        <v>0.0053</v>
      </c>
      <c r="S42" s="158" t="n">
        <v>0</v>
      </c>
      <c r="T42" s="158" t="n">
        <v>0</v>
      </c>
      <c r="U42" s="158" t="n">
        <f aca="false">-(T42*0.421070494)</f>
        <v>-0</v>
      </c>
      <c r="V42" s="158" t="n">
        <v>0.0114</v>
      </c>
      <c r="W42" s="158" t="n">
        <f aca="false">(V42*0.225421348)</f>
        <v>0.0025698033672</v>
      </c>
      <c r="X42" s="160" t="n">
        <f aca="false">SUM(B42:W42)</f>
        <v>100.746911933367</v>
      </c>
      <c r="Y42" s="161" t="n">
        <v>-15321</v>
      </c>
      <c r="Z42" s="149" t="n">
        <v>27202</v>
      </c>
      <c r="AA42" s="162"/>
      <c r="AB42" s="169" t="s">
        <v>560</v>
      </c>
      <c r="AC42" s="149"/>
      <c r="AD42" s="149"/>
      <c r="AE42" s="149"/>
      <c r="AF42" s="149"/>
      <c r="AG42" s="149"/>
      <c r="AH42" s="149"/>
      <c r="AI42" s="162"/>
      <c r="AJ42" s="161" t="n">
        <v>649.8566</v>
      </c>
      <c r="AK42" s="162" t="n">
        <v>115.6155</v>
      </c>
      <c r="AZ42" s="129"/>
      <c r="BA42" s="129"/>
    </row>
    <row r="43" customFormat="false" ht="12.75" hidden="false" customHeight="false" outlineLevel="0" collapsed="false">
      <c r="A43" s="127" t="n">
        <f aca="false">(A42+1)</f>
        <v>1165.2</v>
      </c>
      <c r="B43" s="157" t="n">
        <v>56.25097625</v>
      </c>
      <c r="C43" s="158" t="n">
        <v>0.0721</v>
      </c>
      <c r="D43" s="158" t="n">
        <v>1.3446563</v>
      </c>
      <c r="E43" s="158" t="n">
        <v>0.6417</v>
      </c>
      <c r="F43" s="158" t="n">
        <v>0.0063</v>
      </c>
      <c r="G43" s="158" t="n">
        <v>8.72553717</v>
      </c>
      <c r="H43" s="158" t="n">
        <v>0.212</v>
      </c>
      <c r="I43" s="158" t="n">
        <v>31.342</v>
      </c>
      <c r="J43" s="158" t="n">
        <v>2.06257854</v>
      </c>
      <c r="K43" s="158" t="n">
        <v>0.043</v>
      </c>
      <c r="L43" s="158" t="n">
        <v>0</v>
      </c>
      <c r="M43" s="158" t="n">
        <v>0.0738</v>
      </c>
      <c r="N43" s="158" t="n">
        <v>0</v>
      </c>
      <c r="O43" s="159" t="n">
        <v>0.0578</v>
      </c>
      <c r="P43" s="159" t="n">
        <v>0.0044</v>
      </c>
      <c r="Q43" s="158" t="n">
        <v>0</v>
      </c>
      <c r="R43" s="158" t="n">
        <v>0.0235</v>
      </c>
      <c r="S43" s="158" t="n">
        <v>0.0083</v>
      </c>
      <c r="T43" s="158" t="n">
        <v>0</v>
      </c>
      <c r="U43" s="158" t="n">
        <f aca="false">-(T43*0.421070494)</f>
        <v>-0</v>
      </c>
      <c r="V43" s="158" t="n">
        <v>0.0005</v>
      </c>
      <c r="W43" s="158" t="n">
        <f aca="false">(V43*0.225421348)</f>
        <v>0.000112710674</v>
      </c>
      <c r="X43" s="160" t="n">
        <f aca="false">SUM(B43:W43)</f>
        <v>100.869260970674</v>
      </c>
      <c r="Y43" s="161" t="n">
        <v>-15326</v>
      </c>
      <c r="Z43" s="149" t="n">
        <v>27198</v>
      </c>
      <c r="AA43" s="162"/>
      <c r="AB43" s="169" t="s">
        <v>560</v>
      </c>
      <c r="AC43" s="149"/>
      <c r="AD43" s="149"/>
      <c r="AE43" s="149"/>
      <c r="AF43" s="149"/>
      <c r="AG43" s="149"/>
      <c r="AH43" s="149"/>
      <c r="AI43" s="162"/>
      <c r="AJ43" s="161" t="n">
        <v>454.1924</v>
      </c>
      <c r="AK43" s="162" t="n">
        <v>34.606</v>
      </c>
      <c r="AZ43" s="129"/>
      <c r="BA43" s="129"/>
    </row>
    <row r="44" customFormat="false" ht="12.75" hidden="false" customHeight="false" outlineLevel="0" collapsed="false">
      <c r="A44" s="127" t="n">
        <f aca="false">(A43+1)</f>
        <v>1166.2</v>
      </c>
      <c r="B44" s="167" t="n">
        <v>40.4916855</v>
      </c>
      <c r="C44" s="158" t="n">
        <v>0.0194</v>
      </c>
      <c r="D44" s="158" t="n">
        <v>0.2968459</v>
      </c>
      <c r="E44" s="158" t="n">
        <v>0</v>
      </c>
      <c r="F44" s="158" t="n">
        <v>0</v>
      </c>
      <c r="G44" s="168" t="n">
        <v>13.06156047</v>
      </c>
      <c r="H44" s="158" t="n">
        <v>0.0891</v>
      </c>
      <c r="I44" s="168" t="n">
        <v>29.8855</v>
      </c>
      <c r="J44" s="158" t="n">
        <v>0.2745495</v>
      </c>
      <c r="K44" s="158" t="n">
        <v>0</v>
      </c>
      <c r="L44" s="158" t="n">
        <v>0.0565</v>
      </c>
      <c r="M44" s="158" t="n">
        <v>0.008</v>
      </c>
      <c r="N44" s="158" t="n">
        <v>0</v>
      </c>
      <c r="O44" s="159" t="n">
        <v>0.0754</v>
      </c>
      <c r="P44" s="159" t="n">
        <v>0</v>
      </c>
      <c r="Q44" s="158" t="n">
        <v>0.0012</v>
      </c>
      <c r="R44" s="158" t="n">
        <v>0.0075</v>
      </c>
      <c r="S44" s="158" t="n">
        <v>0.0036</v>
      </c>
      <c r="T44" s="158" t="n">
        <v>0</v>
      </c>
      <c r="U44" s="158" t="n">
        <f aca="false">-(T44*0.421070494)</f>
        <v>-0</v>
      </c>
      <c r="V44" s="158" t="n">
        <v>0.0859</v>
      </c>
      <c r="W44" s="158" t="n">
        <f aca="false">(V44*0.225421348)</f>
        <v>0.0193636937932</v>
      </c>
      <c r="X44" s="170" t="n">
        <f aca="false">SUM(B44:W44)</f>
        <v>84.3761050637932</v>
      </c>
      <c r="Y44" s="161" t="n">
        <v>-8620</v>
      </c>
      <c r="Z44" s="149" t="n">
        <v>16980</v>
      </c>
      <c r="AA44" s="162"/>
      <c r="AB44" s="166" t="s">
        <v>561</v>
      </c>
      <c r="AC44" s="149"/>
      <c r="AD44" s="149"/>
      <c r="AE44" s="149"/>
      <c r="AF44" s="149"/>
      <c r="AG44" s="149"/>
      <c r="AH44" s="149"/>
      <c r="AI44" s="162"/>
      <c r="AJ44" s="161" t="n">
        <v>592.4932</v>
      </c>
      <c r="AK44" s="162" t="n">
        <v>0</v>
      </c>
      <c r="AZ44" s="129"/>
      <c r="BA44" s="129"/>
    </row>
    <row r="45" customFormat="false" ht="12.75" hidden="false" customHeight="false" outlineLevel="0" collapsed="false">
      <c r="A45" s="127" t="n">
        <f aca="false">(A44+1)</f>
        <v>1167.2</v>
      </c>
      <c r="B45" s="167" t="n">
        <v>39.75704425</v>
      </c>
      <c r="C45" s="158" t="n">
        <v>0.0253</v>
      </c>
      <c r="D45" s="158" t="n">
        <v>0.28309086</v>
      </c>
      <c r="E45" s="158" t="n">
        <v>0.0282</v>
      </c>
      <c r="F45" s="158" t="n">
        <v>0.0086</v>
      </c>
      <c r="G45" s="168" t="n">
        <v>12.32125895</v>
      </c>
      <c r="H45" s="158" t="n">
        <v>0.1555</v>
      </c>
      <c r="I45" s="168" t="n">
        <v>29.4054</v>
      </c>
      <c r="J45" s="158" t="n">
        <v>0.33922116</v>
      </c>
      <c r="K45" s="158" t="n">
        <v>0</v>
      </c>
      <c r="L45" s="158" t="n">
        <v>0.0634</v>
      </c>
      <c r="M45" s="158" t="n">
        <v>0.0501</v>
      </c>
      <c r="N45" s="158" t="n">
        <v>0</v>
      </c>
      <c r="O45" s="159" t="n">
        <v>0.0465</v>
      </c>
      <c r="P45" s="159" t="n">
        <v>0.0044</v>
      </c>
      <c r="Q45" s="158" t="n">
        <v>0</v>
      </c>
      <c r="R45" s="158" t="n">
        <v>0</v>
      </c>
      <c r="S45" s="158" t="n">
        <v>0.0048</v>
      </c>
      <c r="T45" s="158" t="n">
        <v>0.0805</v>
      </c>
      <c r="U45" s="158" t="n">
        <f aca="false">-(T45*0.421070494)</f>
        <v>-0.033896174767</v>
      </c>
      <c r="V45" s="158" t="n">
        <v>0.0781</v>
      </c>
      <c r="W45" s="158" t="n">
        <f aca="false">(V45*0.225421348)</f>
        <v>0.0176054072788</v>
      </c>
      <c r="X45" s="170" t="n">
        <f aca="false">SUM(B45:W45)</f>
        <v>82.6351244525118</v>
      </c>
      <c r="Y45" s="161" t="n">
        <v>-8623</v>
      </c>
      <c r="Z45" s="149" t="n">
        <v>16980</v>
      </c>
      <c r="AA45" s="162"/>
      <c r="AB45" s="166" t="s">
        <v>561</v>
      </c>
      <c r="AC45" s="149"/>
      <c r="AD45" s="149"/>
      <c r="AE45" s="149"/>
      <c r="AF45" s="149"/>
      <c r="AG45" s="149"/>
      <c r="AH45" s="149"/>
      <c r="AI45" s="162"/>
      <c r="AJ45" s="161" t="n">
        <v>365.397</v>
      </c>
      <c r="AK45" s="162" t="n">
        <v>34.606</v>
      </c>
      <c r="AZ45" s="129"/>
      <c r="BA45" s="129"/>
    </row>
    <row r="46" customFormat="false" ht="12.75" hidden="false" customHeight="false" outlineLevel="0" collapsed="false">
      <c r="A46" s="127" t="n">
        <f aca="false">(A45+1)</f>
        <v>1168.2</v>
      </c>
      <c r="B46" s="167" t="n">
        <v>40.34436175</v>
      </c>
      <c r="C46" s="158" t="n">
        <v>0.0311</v>
      </c>
      <c r="D46" s="158" t="n">
        <v>0.2574013</v>
      </c>
      <c r="E46" s="158" t="n">
        <v>0.0085</v>
      </c>
      <c r="F46" s="158" t="n">
        <v>0</v>
      </c>
      <c r="G46" s="168" t="n">
        <v>11.8027889</v>
      </c>
      <c r="H46" s="158" t="n">
        <v>0.1002</v>
      </c>
      <c r="I46" s="168" t="n">
        <v>29.3251</v>
      </c>
      <c r="J46" s="158" t="n">
        <v>0.317562255</v>
      </c>
      <c r="K46" s="158" t="n">
        <v>0.0054</v>
      </c>
      <c r="L46" s="158" t="n">
        <v>0.0837</v>
      </c>
      <c r="M46" s="158" t="n">
        <v>0</v>
      </c>
      <c r="N46" s="158" t="n">
        <v>0</v>
      </c>
      <c r="O46" s="159" t="n">
        <v>0.0582</v>
      </c>
      <c r="P46" s="159" t="n">
        <v>0</v>
      </c>
      <c r="Q46" s="158" t="n">
        <v>0</v>
      </c>
      <c r="R46" s="158" t="n">
        <v>0.0268</v>
      </c>
      <c r="S46" s="158" t="n">
        <v>0.0072</v>
      </c>
      <c r="T46" s="158" t="n">
        <v>0.1109</v>
      </c>
      <c r="U46" s="158" t="n">
        <f aca="false">-(T46*0.421070494)</f>
        <v>-0.0466967177846</v>
      </c>
      <c r="V46" s="158" t="n">
        <v>0.0736</v>
      </c>
      <c r="W46" s="158" t="n">
        <f aca="false">(V46*0.225421348)</f>
        <v>0.0165910112128</v>
      </c>
      <c r="X46" s="170" t="n">
        <f aca="false">SUM(B46:W46)</f>
        <v>82.5227084984282</v>
      </c>
      <c r="Y46" s="161" t="n">
        <v>-8628</v>
      </c>
      <c r="Z46" s="149" t="n">
        <v>16980</v>
      </c>
      <c r="AA46" s="162"/>
      <c r="AB46" s="166" t="s">
        <v>561</v>
      </c>
      <c r="AC46" s="149"/>
      <c r="AD46" s="149"/>
      <c r="AE46" s="149"/>
      <c r="AF46" s="149"/>
      <c r="AG46" s="149"/>
      <c r="AH46" s="149"/>
      <c r="AI46" s="162"/>
      <c r="AJ46" s="161" t="n">
        <v>457.3356</v>
      </c>
      <c r="AK46" s="162" t="n">
        <v>0</v>
      </c>
      <c r="AZ46" s="129"/>
      <c r="BA46" s="129"/>
    </row>
    <row r="47" customFormat="false" ht="12.75" hidden="false" customHeight="false" outlineLevel="0" collapsed="false">
      <c r="A47" s="127" t="n">
        <f aca="false">(A46+1)</f>
        <v>1169.2</v>
      </c>
      <c r="B47" s="167" t="n">
        <v>41.39639175</v>
      </c>
      <c r="C47" s="158" t="n">
        <v>0</v>
      </c>
      <c r="D47" s="158" t="n">
        <v>0.5001373</v>
      </c>
      <c r="E47" s="158" t="n">
        <v>0</v>
      </c>
      <c r="F47" s="158" t="n">
        <v>0</v>
      </c>
      <c r="G47" s="168" t="n">
        <v>8.54683683</v>
      </c>
      <c r="H47" s="158" t="n">
        <v>0.0316</v>
      </c>
      <c r="I47" s="168" t="n">
        <v>35.7256</v>
      </c>
      <c r="J47" s="158" t="n">
        <v>0.109921485</v>
      </c>
      <c r="K47" s="158" t="n">
        <v>0.015</v>
      </c>
      <c r="L47" s="158" t="n">
        <v>0.0197</v>
      </c>
      <c r="M47" s="158" t="n">
        <v>0.0483</v>
      </c>
      <c r="N47" s="158" t="n">
        <v>0</v>
      </c>
      <c r="O47" s="159" t="n">
        <v>0.0965</v>
      </c>
      <c r="P47" s="159" t="n">
        <v>0.0379</v>
      </c>
      <c r="Q47" s="158" t="n">
        <v>0</v>
      </c>
      <c r="R47" s="158" t="n">
        <v>0</v>
      </c>
      <c r="S47" s="158" t="n">
        <v>0.0818</v>
      </c>
      <c r="T47" s="158" t="n">
        <v>0</v>
      </c>
      <c r="U47" s="158" t="n">
        <f aca="false">-(T47*0.421070494)</f>
        <v>-0</v>
      </c>
      <c r="V47" s="158" t="n">
        <v>0.1014</v>
      </c>
      <c r="W47" s="158" t="n">
        <f aca="false">(V47*0.225421348)</f>
        <v>0.0228577246872</v>
      </c>
      <c r="X47" s="170" t="n">
        <f aca="false">SUM(B47:W47)</f>
        <v>86.7339450896872</v>
      </c>
      <c r="Y47" s="161" t="n">
        <v>-8562</v>
      </c>
      <c r="Z47" s="149" t="n">
        <v>16972</v>
      </c>
      <c r="AA47" s="162"/>
      <c r="AB47" s="166" t="s">
        <v>562</v>
      </c>
      <c r="AC47" s="149"/>
      <c r="AD47" s="149"/>
      <c r="AE47" s="149"/>
      <c r="AF47" s="149"/>
      <c r="AG47" s="149"/>
      <c r="AH47" s="149"/>
      <c r="AI47" s="162"/>
      <c r="AJ47" s="161" t="n">
        <v>758.297</v>
      </c>
      <c r="AK47" s="162" t="n">
        <v>298.0835</v>
      </c>
      <c r="AZ47" s="129"/>
      <c r="BA47" s="129"/>
    </row>
    <row r="48" customFormat="false" ht="12.75" hidden="false" customHeight="false" outlineLevel="0" collapsed="false">
      <c r="A48" s="127" t="n">
        <f aca="false">(A47+1)</f>
        <v>1170.2</v>
      </c>
      <c r="B48" s="167" t="n">
        <v>40.946115</v>
      </c>
      <c r="C48" s="158" t="n">
        <v>0</v>
      </c>
      <c r="D48" s="158" t="n">
        <v>0.61159358</v>
      </c>
      <c r="E48" s="158" t="n">
        <v>0</v>
      </c>
      <c r="F48" s="158" t="n">
        <v>0.004</v>
      </c>
      <c r="G48" s="168" t="n">
        <v>9.08114487</v>
      </c>
      <c r="H48" s="158" t="n">
        <v>0.068</v>
      </c>
      <c r="I48" s="168" t="n">
        <v>35.1572</v>
      </c>
      <c r="J48" s="158" t="n">
        <v>0.12995343</v>
      </c>
      <c r="K48" s="158" t="n">
        <v>0</v>
      </c>
      <c r="L48" s="158" t="n">
        <v>0.0259</v>
      </c>
      <c r="M48" s="158" t="n">
        <v>0.0264</v>
      </c>
      <c r="N48" s="158" t="n">
        <v>0</v>
      </c>
      <c r="O48" s="159" t="n">
        <v>0.1178</v>
      </c>
      <c r="P48" s="159" t="n">
        <v>0.0724</v>
      </c>
      <c r="Q48" s="158" t="n">
        <v>0</v>
      </c>
      <c r="R48" s="158" t="n">
        <v>0</v>
      </c>
      <c r="S48" s="158" t="n">
        <v>0.2172</v>
      </c>
      <c r="T48" s="158" t="n">
        <v>0</v>
      </c>
      <c r="U48" s="158" t="n">
        <f aca="false">-(T48*0.421070494)</f>
        <v>-0</v>
      </c>
      <c r="V48" s="158" t="n">
        <v>0.1077</v>
      </c>
      <c r="W48" s="158" t="n">
        <f aca="false">(V48*0.225421348)</f>
        <v>0.0242778791796</v>
      </c>
      <c r="X48" s="170" t="n">
        <f aca="false">SUM(B48:W48)</f>
        <v>86.5896847591796</v>
      </c>
      <c r="Y48" s="161" t="n">
        <v>-8559</v>
      </c>
      <c r="Z48" s="149" t="n">
        <v>16973</v>
      </c>
      <c r="AA48" s="162"/>
      <c r="AB48" s="166" t="s">
        <v>562</v>
      </c>
      <c r="AC48" s="149"/>
      <c r="AD48" s="149"/>
      <c r="AE48" s="149"/>
      <c r="AF48" s="149"/>
      <c r="AG48" s="149"/>
      <c r="AH48" s="149"/>
      <c r="AI48" s="162"/>
      <c r="AJ48" s="161" t="n">
        <v>925.6724</v>
      </c>
      <c r="AK48" s="162" t="n">
        <v>569.426</v>
      </c>
      <c r="AZ48" s="129"/>
      <c r="BA48" s="129"/>
    </row>
    <row r="49" customFormat="false" ht="12.75" hidden="false" customHeight="false" outlineLevel="0" collapsed="false">
      <c r="A49" s="127" t="n">
        <f aca="false">(A48+1)</f>
        <v>1171.2</v>
      </c>
      <c r="B49" s="167" t="n">
        <v>41.499815</v>
      </c>
      <c r="C49" s="158" t="n">
        <v>0.0079</v>
      </c>
      <c r="D49" s="158" t="n">
        <v>0.52532116</v>
      </c>
      <c r="E49" s="158" t="n">
        <v>0.0192</v>
      </c>
      <c r="F49" s="158" t="n">
        <v>0.0287</v>
      </c>
      <c r="G49" s="168" t="n">
        <v>8.17628763</v>
      </c>
      <c r="H49" s="158" t="n">
        <v>0.0195</v>
      </c>
      <c r="I49" s="168" t="n">
        <v>35.8889</v>
      </c>
      <c r="J49" s="158" t="n">
        <v>0.0996513</v>
      </c>
      <c r="K49" s="158" t="n">
        <v>0.0206</v>
      </c>
      <c r="L49" s="158" t="n">
        <v>0.0156</v>
      </c>
      <c r="M49" s="158" t="n">
        <v>0.0333</v>
      </c>
      <c r="N49" s="158" t="n">
        <v>0</v>
      </c>
      <c r="O49" s="159" t="n">
        <v>0.0573</v>
      </c>
      <c r="P49" s="159" t="n">
        <v>0</v>
      </c>
      <c r="Q49" s="158" t="n">
        <v>0</v>
      </c>
      <c r="R49" s="158" t="n">
        <v>0</v>
      </c>
      <c r="S49" s="158" t="n">
        <v>0.0096</v>
      </c>
      <c r="T49" s="158" t="n">
        <v>0</v>
      </c>
      <c r="U49" s="158" t="n">
        <f aca="false">-(T49*0.421070494)</f>
        <v>-0</v>
      </c>
      <c r="V49" s="158" t="n">
        <v>0.1269</v>
      </c>
      <c r="W49" s="158" t="n">
        <f aca="false">(V49*0.225421348)</f>
        <v>0.0286059690612</v>
      </c>
      <c r="X49" s="170" t="n">
        <f aca="false">SUM(B49:W49)</f>
        <v>86.5571810590612</v>
      </c>
      <c r="Y49" s="161" t="n">
        <v>-8554</v>
      </c>
      <c r="Z49" s="149" t="n">
        <v>16974</v>
      </c>
      <c r="AA49" s="162"/>
      <c r="AB49" s="166" t="s">
        <v>562</v>
      </c>
      <c r="AC49" s="149"/>
      <c r="AD49" s="149"/>
      <c r="AE49" s="149"/>
      <c r="AF49" s="149"/>
      <c r="AG49" s="149"/>
      <c r="AH49" s="149"/>
      <c r="AI49" s="162"/>
      <c r="AJ49" s="161" t="n">
        <v>450.2634</v>
      </c>
      <c r="AK49" s="162" t="n">
        <v>0</v>
      </c>
      <c r="AZ49" s="129"/>
      <c r="BA49" s="129"/>
    </row>
    <row r="50" customFormat="false" ht="12.75" hidden="false" customHeight="false" outlineLevel="0" collapsed="false">
      <c r="A50" s="127" t="n">
        <f aca="false">(A49+1)</f>
        <v>1172.2</v>
      </c>
      <c r="B50" s="157" t="n">
        <v>55.916679875</v>
      </c>
      <c r="C50" s="158" t="n">
        <v>0.3248</v>
      </c>
      <c r="D50" s="158" t="n">
        <v>1.77328762</v>
      </c>
      <c r="E50" s="158" t="n">
        <v>0.3102</v>
      </c>
      <c r="F50" s="158" t="n">
        <v>0.0351</v>
      </c>
      <c r="G50" s="158" t="n">
        <v>9.05395134</v>
      </c>
      <c r="H50" s="158" t="n">
        <v>0.2337</v>
      </c>
      <c r="I50" s="158" t="n">
        <v>30.9568</v>
      </c>
      <c r="J50" s="158" t="n">
        <v>1.94686101</v>
      </c>
      <c r="K50" s="158" t="n">
        <v>0.0185</v>
      </c>
      <c r="L50" s="158" t="n">
        <v>0</v>
      </c>
      <c r="M50" s="158" t="n">
        <v>0.1114</v>
      </c>
      <c r="N50" s="158" t="n">
        <v>0</v>
      </c>
      <c r="O50" s="159" t="n">
        <v>0.0762</v>
      </c>
      <c r="P50" s="159" t="n">
        <v>0</v>
      </c>
      <c r="Q50" s="158" t="n">
        <v>0</v>
      </c>
      <c r="R50" s="158" t="n">
        <v>0</v>
      </c>
      <c r="S50" s="158" t="n">
        <v>0.0036</v>
      </c>
      <c r="T50" s="158" t="n">
        <v>0</v>
      </c>
      <c r="U50" s="158" t="n">
        <f aca="false">-(T50*0.421070494)</f>
        <v>-0</v>
      </c>
      <c r="V50" s="158" t="n">
        <v>0.0005</v>
      </c>
      <c r="W50" s="158" t="n">
        <f aca="false">(V50*0.225421348)</f>
        <v>0.000112710674</v>
      </c>
      <c r="X50" s="160" t="n">
        <f aca="false">SUM(B50:W50)</f>
        <v>100.761692555674</v>
      </c>
      <c r="Y50" s="161" t="n">
        <v>19637</v>
      </c>
      <c r="Z50" s="149" t="n">
        <v>30939</v>
      </c>
      <c r="AA50" s="162"/>
      <c r="AB50" s="163" t="s">
        <v>563</v>
      </c>
      <c r="AC50" s="149"/>
      <c r="AD50" s="149"/>
      <c r="AE50" s="149"/>
      <c r="AF50" s="149"/>
      <c r="AG50" s="149"/>
      <c r="AH50" s="158"/>
      <c r="AI50" s="162"/>
      <c r="AJ50" s="161" t="n">
        <v>598.7796</v>
      </c>
      <c r="AK50" s="162" t="n">
        <v>0</v>
      </c>
      <c r="AZ50" s="129"/>
      <c r="BA50" s="129"/>
      <c r="BE50" s="128"/>
    </row>
    <row r="51" customFormat="false" ht="12.75" hidden="false" customHeight="false" outlineLevel="0" collapsed="false">
      <c r="A51" s="127" t="n">
        <f aca="false">(A50+1)</f>
        <v>1173.2</v>
      </c>
      <c r="B51" s="157" t="n">
        <v>55.714974875</v>
      </c>
      <c r="C51" s="158" t="n">
        <v>0.2559</v>
      </c>
      <c r="D51" s="158" t="n">
        <v>1.78552556</v>
      </c>
      <c r="E51" s="158" t="n">
        <v>0.3842</v>
      </c>
      <c r="F51" s="158" t="n">
        <v>0.0527</v>
      </c>
      <c r="G51" s="158" t="n">
        <v>9.15047343</v>
      </c>
      <c r="H51" s="158" t="n">
        <v>0.1887</v>
      </c>
      <c r="I51" s="158" t="n">
        <v>31.0907</v>
      </c>
      <c r="J51" s="158" t="n">
        <v>1.93486218</v>
      </c>
      <c r="K51" s="158" t="n">
        <v>0.0391</v>
      </c>
      <c r="L51" s="158" t="n">
        <v>0</v>
      </c>
      <c r="M51" s="158" t="n">
        <v>0.0981</v>
      </c>
      <c r="N51" s="158" t="n">
        <v>0</v>
      </c>
      <c r="O51" s="159" t="n">
        <v>0.0596</v>
      </c>
      <c r="P51" s="159" t="n">
        <v>0.0087</v>
      </c>
      <c r="Q51" s="158" t="n">
        <v>0.0492</v>
      </c>
      <c r="R51" s="158" t="n">
        <v>0.0151</v>
      </c>
      <c r="S51" s="158" t="n">
        <v>0</v>
      </c>
      <c r="T51" s="158" t="n">
        <v>0</v>
      </c>
      <c r="U51" s="158" t="n">
        <f aca="false">-(T51*0.421070494)</f>
        <v>-0</v>
      </c>
      <c r="V51" s="158" t="n">
        <v>0.0037</v>
      </c>
      <c r="W51" s="158" t="n">
        <f aca="false">(V51*0.225421348)</f>
        <v>0.0008340589876</v>
      </c>
      <c r="X51" s="160" t="n">
        <f aca="false">SUM(B51:W51)</f>
        <v>100.832370103988</v>
      </c>
      <c r="Y51" s="161" t="n">
        <v>19630</v>
      </c>
      <c r="Z51" s="149" t="n">
        <v>30778</v>
      </c>
      <c r="AA51" s="162"/>
      <c r="AB51" s="166" t="s">
        <v>563</v>
      </c>
      <c r="AC51" s="149"/>
      <c r="AD51" s="149"/>
      <c r="AE51" s="149"/>
      <c r="AF51" s="149"/>
      <c r="AG51" s="149"/>
      <c r="AH51" s="158"/>
      <c r="AI51" s="162"/>
      <c r="AJ51" s="161" t="n">
        <v>468.3368</v>
      </c>
      <c r="AK51" s="162" t="n">
        <v>68.4255</v>
      </c>
      <c r="AZ51" s="129"/>
      <c r="BA51" s="129"/>
      <c r="BE51" s="128"/>
    </row>
    <row r="52" customFormat="false" ht="12.75" hidden="false" customHeight="false" outlineLevel="0" collapsed="false">
      <c r="A52" s="127" t="n">
        <f aca="false">(A51+1)</f>
        <v>1174.2</v>
      </c>
      <c r="B52" s="157" t="n">
        <v>55.7002425</v>
      </c>
      <c r="C52" s="158" t="n">
        <v>0.2304</v>
      </c>
      <c r="D52" s="158" t="n">
        <v>1.8493449</v>
      </c>
      <c r="E52" s="158" t="n">
        <v>0.4631</v>
      </c>
      <c r="F52" s="158" t="n">
        <v>0.0304</v>
      </c>
      <c r="G52" s="158" t="n">
        <v>8.90124921</v>
      </c>
      <c r="H52" s="158" t="n">
        <v>0.19</v>
      </c>
      <c r="I52" s="158" t="n">
        <v>30.9673</v>
      </c>
      <c r="J52" s="158" t="n">
        <v>2.119420455</v>
      </c>
      <c r="K52" s="158" t="n">
        <v>0.0754</v>
      </c>
      <c r="L52" s="158" t="n">
        <v>0</v>
      </c>
      <c r="M52" s="158" t="n">
        <v>0.1115</v>
      </c>
      <c r="N52" s="158" t="n">
        <v>0</v>
      </c>
      <c r="O52" s="159" t="n">
        <v>0.092</v>
      </c>
      <c r="P52" s="159" t="n">
        <v>0.0006</v>
      </c>
      <c r="Q52" s="158" t="n">
        <v>0</v>
      </c>
      <c r="R52" s="158" t="n">
        <v>0.0065</v>
      </c>
      <c r="S52" s="158" t="n">
        <v>0</v>
      </c>
      <c r="T52" s="158" t="n">
        <v>0</v>
      </c>
      <c r="U52" s="158" t="n">
        <f aca="false">-(T52*0.421070494)</f>
        <v>-0</v>
      </c>
      <c r="V52" s="158" t="n">
        <v>0.0028</v>
      </c>
      <c r="W52" s="158" t="n">
        <f aca="false">(V52*0.225421348)</f>
        <v>0.0006311797744</v>
      </c>
      <c r="X52" s="160" t="n">
        <f aca="false">SUM(B52:W52)</f>
        <v>100.740888244774</v>
      </c>
      <c r="Y52" s="161" t="n">
        <v>19727</v>
      </c>
      <c r="Z52" s="149" t="n">
        <v>30602</v>
      </c>
      <c r="AA52" s="162"/>
      <c r="AB52" s="166" t="s">
        <v>563</v>
      </c>
      <c r="AC52" s="149"/>
      <c r="AD52" s="149"/>
      <c r="AE52" s="149"/>
      <c r="AF52" s="149"/>
      <c r="AG52" s="149"/>
      <c r="AH52" s="158"/>
      <c r="AI52" s="162"/>
      <c r="AJ52" s="161" t="n">
        <v>722.936</v>
      </c>
      <c r="AK52" s="162" t="n">
        <v>4.719</v>
      </c>
      <c r="AZ52" s="129"/>
      <c r="BA52" s="129"/>
      <c r="BE52" s="128"/>
    </row>
    <row r="53" customFormat="false" ht="12.75" hidden="false" customHeight="false" outlineLevel="0" collapsed="false">
      <c r="A53" s="127" t="n">
        <f aca="false">(A52+1)</f>
        <v>1175.2</v>
      </c>
      <c r="B53" s="157" t="n">
        <v>55.565871375</v>
      </c>
      <c r="C53" s="158" t="n">
        <v>0.1952</v>
      </c>
      <c r="D53" s="158" t="n">
        <v>2.02714902</v>
      </c>
      <c r="E53" s="158" t="n">
        <v>0.3278</v>
      </c>
      <c r="F53" s="158" t="n">
        <v>0.0144</v>
      </c>
      <c r="G53" s="158" t="n">
        <v>8.50041857</v>
      </c>
      <c r="H53" s="158" t="n">
        <v>0.2158</v>
      </c>
      <c r="I53" s="158" t="n">
        <v>31.033</v>
      </c>
      <c r="J53" s="158" t="n">
        <v>2.12908053</v>
      </c>
      <c r="K53" s="158" t="n">
        <v>0.0332</v>
      </c>
      <c r="L53" s="158" t="n">
        <v>0</v>
      </c>
      <c r="M53" s="158" t="n">
        <v>0</v>
      </c>
      <c r="N53" s="158" t="n">
        <v>0</v>
      </c>
      <c r="O53" s="159" t="n">
        <v>0.0708</v>
      </c>
      <c r="P53" s="159" t="n">
        <v>0.006</v>
      </c>
      <c r="Q53" s="158" t="n">
        <v>0</v>
      </c>
      <c r="R53" s="158" t="n">
        <v>0.0367</v>
      </c>
      <c r="S53" s="158" t="n">
        <v>0.0084</v>
      </c>
      <c r="T53" s="158" t="n">
        <v>0</v>
      </c>
      <c r="U53" s="158" t="n">
        <f aca="false">-(T53*0.421070494)</f>
        <v>-0</v>
      </c>
      <c r="V53" s="158" t="n">
        <v>0.0051</v>
      </c>
      <c r="W53" s="158" t="n">
        <f aca="false">(V53*0.225421348)</f>
        <v>0.0011496488748</v>
      </c>
      <c r="X53" s="160" t="n">
        <f aca="false">SUM(B53:W53)</f>
        <v>100.170069143875</v>
      </c>
      <c r="Y53" s="161" t="n">
        <v>19692</v>
      </c>
      <c r="Z53" s="149" t="n">
        <v>30385</v>
      </c>
      <c r="AA53" s="162"/>
      <c r="AB53" s="166" t="s">
        <v>563</v>
      </c>
      <c r="AC53" s="149"/>
      <c r="AD53" s="149"/>
      <c r="AE53" s="149"/>
      <c r="AF53" s="149"/>
      <c r="AG53" s="149"/>
      <c r="AH53" s="158"/>
      <c r="AI53" s="162"/>
      <c r="AJ53" s="161" t="n">
        <v>556.3464</v>
      </c>
      <c r="AK53" s="162" t="n">
        <v>47.19</v>
      </c>
      <c r="AZ53" s="129"/>
      <c r="BA53" s="129"/>
      <c r="BE53" s="128"/>
    </row>
    <row r="54" customFormat="false" ht="12.75" hidden="false" customHeight="false" outlineLevel="0" collapsed="false">
      <c r="A54" s="127" t="n">
        <f aca="false">(A53+1)</f>
        <v>1176.2</v>
      </c>
      <c r="B54" s="157" t="n">
        <v>55.67433725</v>
      </c>
      <c r="C54" s="158" t="n">
        <v>0.0572</v>
      </c>
      <c r="D54" s="158" t="n">
        <v>1.7208971</v>
      </c>
      <c r="E54" s="158" t="n">
        <v>0.6579</v>
      </c>
      <c r="F54" s="158" t="n">
        <v>0.0032</v>
      </c>
      <c r="G54" s="158" t="n">
        <v>8.01073581</v>
      </c>
      <c r="H54" s="158" t="n">
        <v>0.2171</v>
      </c>
      <c r="I54" s="158" t="n">
        <v>31.5807</v>
      </c>
      <c r="J54" s="158" t="n">
        <v>2.417560875</v>
      </c>
      <c r="K54" s="158" t="n">
        <v>0.048</v>
      </c>
      <c r="L54" s="158" t="n">
        <v>0.0117</v>
      </c>
      <c r="M54" s="158" t="n">
        <v>0.1204</v>
      </c>
      <c r="N54" s="158" t="n">
        <v>0</v>
      </c>
      <c r="O54" s="159" t="n">
        <v>0.0852</v>
      </c>
      <c r="P54" s="159" t="n">
        <v>0.0002</v>
      </c>
      <c r="Q54" s="158" t="n">
        <v>0.0293</v>
      </c>
      <c r="R54" s="158" t="n">
        <v>0.0011</v>
      </c>
      <c r="S54" s="158" t="n">
        <v>0</v>
      </c>
      <c r="T54" s="158" t="n">
        <v>0</v>
      </c>
      <c r="U54" s="158" t="n">
        <f aca="false">-(T54*0.421070494)</f>
        <v>-0</v>
      </c>
      <c r="V54" s="158" t="n">
        <v>0</v>
      </c>
      <c r="W54" s="158" t="n">
        <f aca="false">(V54*0.225421348)</f>
        <v>0</v>
      </c>
      <c r="X54" s="160" t="n">
        <f aca="false">SUM(B54:W54)</f>
        <v>100.635531035</v>
      </c>
      <c r="Y54" s="161" t="n">
        <v>19698</v>
      </c>
      <c r="Z54" s="149" t="n">
        <v>30243</v>
      </c>
      <c r="AA54" s="162"/>
      <c r="AB54" s="166" t="s">
        <v>563</v>
      </c>
      <c r="AC54" s="149"/>
      <c r="AD54" s="149"/>
      <c r="AE54" s="149"/>
      <c r="AF54" s="149"/>
      <c r="AG54" s="149"/>
      <c r="AH54" s="158"/>
      <c r="AI54" s="162"/>
      <c r="AJ54" s="161" t="n">
        <v>669.5016</v>
      </c>
      <c r="AK54" s="162" t="n">
        <v>1.573</v>
      </c>
      <c r="AZ54" s="129"/>
      <c r="BA54" s="129"/>
      <c r="BE54" s="128"/>
    </row>
    <row r="55" customFormat="false" ht="12.75" hidden="false" customHeight="false" outlineLevel="0" collapsed="false">
      <c r="A55" s="127" t="n">
        <f aca="false">(A54+1)</f>
        <v>1177.2</v>
      </c>
      <c r="B55" s="157" t="n">
        <v>56.38900575</v>
      </c>
      <c r="C55" s="158" t="n">
        <v>0.0474</v>
      </c>
      <c r="D55" s="158" t="n">
        <v>1.43396292</v>
      </c>
      <c r="E55" s="158" t="n">
        <v>0.6596</v>
      </c>
      <c r="F55" s="158" t="n">
        <v>0.008</v>
      </c>
      <c r="G55" s="158" t="n">
        <v>7.90873517</v>
      </c>
      <c r="H55" s="158" t="n">
        <v>0.205</v>
      </c>
      <c r="I55" s="158" t="n">
        <v>32.0109</v>
      </c>
      <c r="J55" s="158" t="n">
        <v>1.99444959</v>
      </c>
      <c r="K55" s="158" t="n">
        <v>0.0426</v>
      </c>
      <c r="L55" s="158" t="n">
        <v>0</v>
      </c>
      <c r="M55" s="158" t="n">
        <v>0.0491</v>
      </c>
      <c r="N55" s="158" t="n">
        <v>0</v>
      </c>
      <c r="O55" s="159" t="n">
        <v>0.1012</v>
      </c>
      <c r="P55" s="159" t="n">
        <v>0</v>
      </c>
      <c r="Q55" s="158" t="n">
        <v>0</v>
      </c>
      <c r="R55" s="158" t="n">
        <v>0</v>
      </c>
      <c r="S55" s="158" t="n">
        <v>0</v>
      </c>
      <c r="T55" s="158" t="n">
        <v>0</v>
      </c>
      <c r="U55" s="158" t="n">
        <f aca="false">-(T55*0.421070494)</f>
        <v>-0</v>
      </c>
      <c r="V55" s="158" t="n">
        <v>0.0088</v>
      </c>
      <c r="W55" s="158" t="n">
        <f aca="false">(V55*0.225421348)</f>
        <v>0.0019837078624</v>
      </c>
      <c r="X55" s="160" t="n">
        <f aca="false">SUM(B55:W55)</f>
        <v>100.860737137862</v>
      </c>
      <c r="Y55" s="161" t="n">
        <v>19687</v>
      </c>
      <c r="Z55" s="149" t="n">
        <v>30067</v>
      </c>
      <c r="AA55" s="162"/>
      <c r="AB55" s="166" t="s">
        <v>563</v>
      </c>
      <c r="AC55" s="149"/>
      <c r="AD55" s="149"/>
      <c r="AE55" s="149"/>
      <c r="AF55" s="149"/>
      <c r="AG55" s="149"/>
      <c r="AH55" s="158"/>
      <c r="AI55" s="162"/>
      <c r="AJ55" s="161" t="n">
        <v>795.2296</v>
      </c>
      <c r="AK55" s="162" t="n">
        <v>0</v>
      </c>
      <c r="AZ55" s="129"/>
      <c r="BA55" s="129"/>
      <c r="BE55" s="128"/>
    </row>
    <row r="56" customFormat="false" ht="12.75" hidden="false" customHeight="false" outlineLevel="0" collapsed="false">
      <c r="A56" s="127" t="n">
        <f aca="false">(A55+1)</f>
        <v>1178.2</v>
      </c>
      <c r="B56" s="157" t="n">
        <v>56.23159675</v>
      </c>
      <c r="C56" s="158" t="n">
        <v>0.0926</v>
      </c>
      <c r="D56" s="158" t="n">
        <v>1.3815724</v>
      </c>
      <c r="E56" s="158" t="n">
        <v>0.6379</v>
      </c>
      <c r="F56" s="158" t="n">
        <v>0.0528</v>
      </c>
      <c r="G56" s="158" t="n">
        <v>8.49314704</v>
      </c>
      <c r="H56" s="158" t="n">
        <v>0.1694</v>
      </c>
      <c r="I56" s="158" t="n">
        <v>31.2923</v>
      </c>
      <c r="J56" s="158" t="n">
        <v>1.944928995</v>
      </c>
      <c r="K56" s="158" t="n">
        <v>0.0646</v>
      </c>
      <c r="L56" s="158" t="n">
        <v>0.0076</v>
      </c>
      <c r="M56" s="158" t="n">
        <v>0.1303</v>
      </c>
      <c r="N56" s="158" t="n">
        <v>0</v>
      </c>
      <c r="O56" s="159" t="n">
        <v>0.0625</v>
      </c>
      <c r="P56" s="159" t="n">
        <v>0.0119</v>
      </c>
      <c r="Q56" s="158" t="n">
        <v>0</v>
      </c>
      <c r="R56" s="158" t="n">
        <v>0.0086</v>
      </c>
      <c r="S56" s="158" t="n">
        <v>0.0096</v>
      </c>
      <c r="T56" s="158" t="n">
        <v>0</v>
      </c>
      <c r="U56" s="158" t="n">
        <f aca="false">-(T56*0.421070494)</f>
        <v>-0</v>
      </c>
      <c r="V56" s="158" t="n">
        <v>0.006</v>
      </c>
      <c r="W56" s="158" t="n">
        <f aca="false">(V56*0.225421348)</f>
        <v>0.001352528088</v>
      </c>
      <c r="X56" s="160" t="n">
        <f aca="false">SUM(B56:W56)</f>
        <v>100.598697713088</v>
      </c>
      <c r="Y56" s="161" t="n">
        <v>19733</v>
      </c>
      <c r="Z56" s="149" t="n">
        <v>29857</v>
      </c>
      <c r="AA56" s="162"/>
      <c r="AB56" s="166" t="s">
        <v>563</v>
      </c>
      <c r="AC56" s="149"/>
      <c r="AD56" s="149"/>
      <c r="AE56" s="149"/>
      <c r="AF56" s="149"/>
      <c r="AG56" s="149"/>
      <c r="AH56" s="158"/>
      <c r="AI56" s="162"/>
      <c r="AJ56" s="161" t="n">
        <v>491.125</v>
      </c>
      <c r="AK56" s="162" t="n">
        <v>93.5935</v>
      </c>
      <c r="AZ56" s="129"/>
      <c r="BA56" s="129"/>
    </row>
    <row r="57" customFormat="false" ht="12.75" hidden="false" customHeight="false" outlineLevel="0" collapsed="false">
      <c r="A57" s="127" t="n">
        <f aca="false">(A56+1)</f>
        <v>1179.2</v>
      </c>
      <c r="B57" s="157" t="n">
        <v>55.495670125</v>
      </c>
      <c r="C57" s="158" t="n">
        <v>0.0414</v>
      </c>
      <c r="D57" s="158" t="n">
        <v>1.4114087</v>
      </c>
      <c r="E57" s="158" t="n">
        <v>0.661</v>
      </c>
      <c r="F57" s="158" t="n">
        <v>0.0384</v>
      </c>
      <c r="G57" s="158" t="n">
        <v>8.51306904</v>
      </c>
      <c r="H57" s="158" t="n">
        <v>0.1743</v>
      </c>
      <c r="I57" s="158" t="n">
        <v>31.8194</v>
      </c>
      <c r="J57" s="158" t="n">
        <v>1.845277695</v>
      </c>
      <c r="K57" s="158" t="n">
        <v>0.07</v>
      </c>
      <c r="L57" s="158" t="n">
        <v>0.0083</v>
      </c>
      <c r="M57" s="158" t="n">
        <v>0.1061</v>
      </c>
      <c r="N57" s="158" t="n">
        <v>0</v>
      </c>
      <c r="O57" s="159" t="n">
        <v>0.0526</v>
      </c>
      <c r="P57" s="159" t="n">
        <v>0</v>
      </c>
      <c r="Q57" s="158" t="n">
        <v>0</v>
      </c>
      <c r="R57" s="158" t="n">
        <v>0.013</v>
      </c>
      <c r="S57" s="158" t="n">
        <v>0.0301</v>
      </c>
      <c r="T57" s="158" t="n">
        <v>0</v>
      </c>
      <c r="U57" s="158" t="n">
        <f aca="false">-(T57*0.421070494)</f>
        <v>-0</v>
      </c>
      <c r="V57" s="158" t="n">
        <v>0.0093</v>
      </c>
      <c r="W57" s="158" t="n">
        <f aca="false">(V57*0.225421348)</f>
        <v>0.0020964185364</v>
      </c>
      <c r="X57" s="160" t="n">
        <f aca="false">SUM(B57:W57)</f>
        <v>100.291421978536</v>
      </c>
      <c r="Y57" s="161" t="n">
        <v>19805</v>
      </c>
      <c r="Z57" s="149" t="n">
        <v>29726</v>
      </c>
      <c r="AA57" s="162"/>
      <c r="AB57" s="166" t="s">
        <v>563</v>
      </c>
      <c r="AC57" s="149"/>
      <c r="AD57" s="149"/>
      <c r="AE57" s="149"/>
      <c r="AF57" s="149"/>
      <c r="AG57" s="149"/>
      <c r="AH57" s="158"/>
      <c r="AI57" s="162"/>
      <c r="AJ57" s="161" t="n">
        <v>413.3308</v>
      </c>
      <c r="AK57" s="162" t="n">
        <v>0</v>
      </c>
      <c r="AZ57" s="129"/>
      <c r="BA57" s="129"/>
      <c r="BE57" s="128"/>
    </row>
    <row r="58" customFormat="false" ht="12.75" hidden="false" customHeight="false" outlineLevel="0" collapsed="false">
      <c r="A58" s="127" t="n">
        <f aca="false">(A57+1)</f>
        <v>1180.2</v>
      </c>
      <c r="B58" s="157" t="n">
        <v>56.2499875</v>
      </c>
      <c r="C58" s="158" t="n">
        <v>0.0671</v>
      </c>
      <c r="D58" s="158" t="n">
        <v>1.3669071</v>
      </c>
      <c r="E58" s="158" t="n">
        <v>0.6514</v>
      </c>
      <c r="F58" s="158" t="n">
        <v>0.0064</v>
      </c>
      <c r="G58" s="158" t="n">
        <v>7.73162859</v>
      </c>
      <c r="H58" s="158" t="n">
        <v>0.2197</v>
      </c>
      <c r="I58" s="158" t="n">
        <v>32.1684</v>
      </c>
      <c r="J58" s="158" t="n">
        <v>1.910356095</v>
      </c>
      <c r="K58" s="158" t="n">
        <v>0.0681</v>
      </c>
      <c r="L58" s="158" t="n">
        <v>0</v>
      </c>
      <c r="M58" s="158" t="n">
        <v>0.0692</v>
      </c>
      <c r="N58" s="158" t="n">
        <v>0</v>
      </c>
      <c r="O58" s="159" t="n">
        <v>0.0772</v>
      </c>
      <c r="P58" s="159" t="n">
        <v>0.0116</v>
      </c>
      <c r="Q58" s="158" t="n">
        <v>0</v>
      </c>
      <c r="R58" s="158" t="n">
        <v>0</v>
      </c>
      <c r="S58" s="158" t="n">
        <v>0.0121</v>
      </c>
      <c r="T58" s="158" t="n">
        <v>0</v>
      </c>
      <c r="U58" s="158" t="n">
        <f aca="false">-(T58*0.421070494)</f>
        <v>-0</v>
      </c>
      <c r="V58" s="158" t="n">
        <v>0</v>
      </c>
      <c r="W58" s="158" t="n">
        <f aca="false">(V58*0.225421348)</f>
        <v>0</v>
      </c>
      <c r="X58" s="160" t="n">
        <f aca="false">SUM(B58:W58)</f>
        <v>100.610079285</v>
      </c>
      <c r="Y58" s="161" t="n">
        <v>19714</v>
      </c>
      <c r="Z58" s="149" t="n">
        <v>29554</v>
      </c>
      <c r="AA58" s="162"/>
      <c r="AB58" s="166" t="s">
        <v>563</v>
      </c>
      <c r="AC58" s="149"/>
      <c r="AD58" s="149"/>
      <c r="AE58" s="149"/>
      <c r="AF58" s="149"/>
      <c r="AG58" s="149"/>
      <c r="AH58" s="158"/>
      <c r="AI58" s="162"/>
      <c r="AJ58" s="161" t="n">
        <v>606.6376</v>
      </c>
      <c r="AK58" s="162" t="n">
        <v>91.234</v>
      </c>
      <c r="AZ58" s="129"/>
      <c r="BA58" s="129"/>
      <c r="BE58" s="128"/>
    </row>
    <row r="59" customFormat="false" ht="12.75" hidden="false" customHeight="false" outlineLevel="0" collapsed="false">
      <c r="A59" s="127" t="n">
        <f aca="false">(A58+1)</f>
        <v>1181.2</v>
      </c>
      <c r="B59" s="157" t="n">
        <v>56.564311125</v>
      </c>
      <c r="C59" s="158" t="n">
        <v>0.0493</v>
      </c>
      <c r="D59" s="158" t="n">
        <v>1.25686678</v>
      </c>
      <c r="E59" s="158" t="n">
        <v>0.6408</v>
      </c>
      <c r="F59" s="158" t="n">
        <v>0</v>
      </c>
      <c r="G59" s="158" t="n">
        <v>8.18714512</v>
      </c>
      <c r="H59" s="158" t="n">
        <v>0.2001</v>
      </c>
      <c r="I59" s="158" t="n">
        <v>31.9795</v>
      </c>
      <c r="J59" s="158" t="n">
        <v>1.854632715</v>
      </c>
      <c r="K59" s="158" t="n">
        <v>0.0333</v>
      </c>
      <c r="L59" s="158" t="n">
        <v>0</v>
      </c>
      <c r="M59" s="158" t="n">
        <v>0.0479</v>
      </c>
      <c r="N59" s="158" t="n">
        <v>0</v>
      </c>
      <c r="O59" s="159" t="n">
        <v>0.1031</v>
      </c>
      <c r="P59" s="159" t="n">
        <v>0</v>
      </c>
      <c r="Q59" s="158" t="n">
        <v>0.0217</v>
      </c>
      <c r="R59" s="158" t="n">
        <v>0.0833</v>
      </c>
      <c r="S59" s="158" t="n">
        <v>0.0181</v>
      </c>
      <c r="T59" s="158" t="n">
        <v>0</v>
      </c>
      <c r="U59" s="158" t="n">
        <f aca="false">-(T59*0.421070494)</f>
        <v>-0</v>
      </c>
      <c r="V59" s="158" t="n">
        <v>0.0065</v>
      </c>
      <c r="W59" s="158" t="n">
        <f aca="false">(V59*0.225421348)</f>
        <v>0.001465238762</v>
      </c>
      <c r="X59" s="160" t="n">
        <f aca="false">SUM(B59:W59)</f>
        <v>101.048020978762</v>
      </c>
      <c r="Y59" s="161" t="n">
        <v>19824</v>
      </c>
      <c r="Z59" s="149" t="n">
        <v>29367</v>
      </c>
      <c r="AA59" s="162"/>
      <c r="AB59" s="166" t="s">
        <v>563</v>
      </c>
      <c r="AC59" s="149"/>
      <c r="AD59" s="149"/>
      <c r="AE59" s="149"/>
      <c r="AF59" s="149"/>
      <c r="AG59" s="149"/>
      <c r="AH59" s="158"/>
      <c r="AI59" s="162"/>
      <c r="AJ59" s="161" t="n">
        <v>810.1598</v>
      </c>
      <c r="AK59" s="162" t="n">
        <v>0</v>
      </c>
      <c r="AZ59" s="129"/>
      <c r="BA59" s="129"/>
      <c r="BE59" s="128"/>
    </row>
    <row r="60" customFormat="false" ht="12.75" hidden="false" customHeight="false" outlineLevel="0" collapsed="false">
      <c r="A60" s="127" t="n">
        <f aca="false">(A59+1)</f>
        <v>1182.2</v>
      </c>
      <c r="B60" s="157" t="n">
        <v>52.46287725</v>
      </c>
      <c r="C60" s="158" t="n">
        <v>0.5546</v>
      </c>
      <c r="D60" s="158" t="n">
        <v>2.76081858</v>
      </c>
      <c r="E60" s="158" t="n">
        <v>0.6977</v>
      </c>
      <c r="F60" s="158" t="n">
        <v>0.0454</v>
      </c>
      <c r="G60" s="158" t="n">
        <v>5.14465728</v>
      </c>
      <c r="H60" s="158" t="n">
        <v>0.1639</v>
      </c>
      <c r="I60" s="158" t="n">
        <v>18.3731</v>
      </c>
      <c r="J60" s="158" t="n">
        <v>19.139455755</v>
      </c>
      <c r="K60" s="158" t="n">
        <v>0.3594</v>
      </c>
      <c r="L60" s="158" t="n">
        <v>0</v>
      </c>
      <c r="M60" s="158" t="n">
        <v>0.0535</v>
      </c>
      <c r="N60" s="158" t="n">
        <v>0.0382</v>
      </c>
      <c r="O60" s="159" t="n">
        <v>0.0362</v>
      </c>
      <c r="P60" s="159" t="n">
        <v>0.0195</v>
      </c>
      <c r="Q60" s="158" t="n">
        <v>0.014</v>
      </c>
      <c r="R60" s="158" t="n">
        <v>0.276</v>
      </c>
      <c r="S60" s="158" t="n">
        <v>0.0093</v>
      </c>
      <c r="T60" s="158" t="n">
        <v>0</v>
      </c>
      <c r="U60" s="158" t="n">
        <f aca="false">-(T60*0.421070494)</f>
        <v>-0</v>
      </c>
      <c r="V60" s="158" t="n">
        <v>0.0076</v>
      </c>
      <c r="W60" s="158" t="n">
        <f aca="false">(V60*0.225421348)</f>
        <v>0.0017132022448</v>
      </c>
      <c r="X60" s="160" t="n">
        <f aca="false">SUM(B60:W60)</f>
        <v>100.157922067245</v>
      </c>
      <c r="Y60" s="161" t="n">
        <v>21445</v>
      </c>
      <c r="Z60" s="149" t="n">
        <v>31504</v>
      </c>
      <c r="AA60" s="162"/>
      <c r="AB60" s="166" t="s">
        <v>564</v>
      </c>
      <c r="AC60" s="149"/>
      <c r="AD60" s="149"/>
      <c r="AE60" s="149"/>
      <c r="AF60" s="149"/>
      <c r="AG60" s="149"/>
      <c r="AH60" s="158"/>
      <c r="AI60" s="162"/>
      <c r="AJ60" s="161" t="n">
        <v>284.4596</v>
      </c>
      <c r="AK60" s="162" t="n">
        <v>153.3675</v>
      </c>
      <c r="AZ60" s="129"/>
      <c r="BA60" s="129"/>
      <c r="BE60" s="128"/>
      <c r="BF60" s="128"/>
      <c r="BL60" s="128"/>
      <c r="BM60" s="128"/>
      <c r="BN60" s="128"/>
    </row>
    <row r="61" customFormat="false" ht="12.75" hidden="false" customHeight="false" outlineLevel="0" collapsed="false">
      <c r="A61" s="127" t="n">
        <f aca="false">(A60+1)</f>
        <v>1183.2</v>
      </c>
      <c r="B61" s="157" t="n">
        <v>52.479191625</v>
      </c>
      <c r="C61" s="158" t="n">
        <v>0.5427</v>
      </c>
      <c r="D61" s="158" t="n">
        <v>2.88673788</v>
      </c>
      <c r="E61" s="158" t="n">
        <v>0.682</v>
      </c>
      <c r="F61" s="158" t="n">
        <v>0.0568</v>
      </c>
      <c r="G61" s="158" t="n">
        <v>5.11845985</v>
      </c>
      <c r="H61" s="158" t="n">
        <v>0.1126</v>
      </c>
      <c r="I61" s="158" t="n">
        <v>18.17</v>
      </c>
      <c r="J61" s="158" t="n">
        <v>19.27906926</v>
      </c>
      <c r="K61" s="158" t="n">
        <v>0.3807</v>
      </c>
      <c r="L61" s="158" t="n">
        <v>0</v>
      </c>
      <c r="M61" s="158" t="n">
        <v>0.1487</v>
      </c>
      <c r="N61" s="158" t="n">
        <v>0</v>
      </c>
      <c r="O61" s="159" t="n">
        <v>0.0362</v>
      </c>
      <c r="P61" s="159" t="n">
        <v>0</v>
      </c>
      <c r="Q61" s="158" t="n">
        <v>0</v>
      </c>
      <c r="R61" s="158" t="n">
        <v>0.182</v>
      </c>
      <c r="S61" s="158" t="n">
        <v>0.0128</v>
      </c>
      <c r="T61" s="158" t="n">
        <v>0</v>
      </c>
      <c r="U61" s="158" t="n">
        <f aca="false">-(T61*0.421070494)</f>
        <v>-0</v>
      </c>
      <c r="V61" s="158" t="n">
        <v>0</v>
      </c>
      <c r="W61" s="158" t="n">
        <f aca="false">(V61*0.225421348)</f>
        <v>0</v>
      </c>
      <c r="X61" s="160" t="n">
        <f aca="false">SUM(B61:W61)</f>
        <v>100.087958615</v>
      </c>
      <c r="Y61" s="161" t="n">
        <v>21447</v>
      </c>
      <c r="Z61" s="149" t="n">
        <v>31511</v>
      </c>
      <c r="AA61" s="162"/>
      <c r="AB61" s="166" t="s">
        <v>564</v>
      </c>
      <c r="AC61" s="149"/>
      <c r="AD61" s="149"/>
      <c r="AE61" s="149"/>
      <c r="AF61" s="149"/>
      <c r="AG61" s="149"/>
      <c r="AH61" s="158"/>
      <c r="AI61" s="162"/>
      <c r="AJ61" s="161" t="n">
        <v>284.4596</v>
      </c>
      <c r="AK61" s="162" t="n">
        <v>0</v>
      </c>
      <c r="AZ61" s="129"/>
      <c r="BA61" s="129"/>
      <c r="BE61" s="128"/>
      <c r="BF61" s="128"/>
      <c r="BL61" s="128"/>
      <c r="BM61" s="128"/>
      <c r="BN61" s="128"/>
      <c r="BO61" s="128"/>
    </row>
    <row r="62" customFormat="false" ht="12.75" hidden="false" customHeight="false" outlineLevel="0" collapsed="false">
      <c r="A62" s="127" t="n">
        <f aca="false">(A61+1)</f>
        <v>1184.2</v>
      </c>
      <c r="B62" s="157" t="n">
        <v>52.01279825</v>
      </c>
      <c r="C62" s="158" t="n">
        <v>0.4945</v>
      </c>
      <c r="D62" s="158" t="n">
        <v>2.92992466</v>
      </c>
      <c r="E62" s="158" t="n">
        <v>0.727</v>
      </c>
      <c r="F62" s="158" t="n">
        <v>0.0471</v>
      </c>
      <c r="G62" s="158" t="n">
        <v>4.62867748</v>
      </c>
      <c r="H62" s="158" t="n">
        <v>0.1882</v>
      </c>
      <c r="I62" s="158" t="n">
        <v>17.2151</v>
      </c>
      <c r="J62" s="158" t="n">
        <v>20.66422233</v>
      </c>
      <c r="K62" s="158" t="n">
        <v>0.4826</v>
      </c>
      <c r="L62" s="158" t="n">
        <v>0</v>
      </c>
      <c r="M62" s="158" t="n">
        <v>0.1363</v>
      </c>
      <c r="N62" s="158" t="n">
        <v>0.0375</v>
      </c>
      <c r="O62" s="159" t="n">
        <v>0.0275</v>
      </c>
      <c r="P62" s="159" t="n">
        <v>0</v>
      </c>
      <c r="Q62" s="158" t="n">
        <v>0</v>
      </c>
      <c r="R62" s="158" t="n">
        <v>0.2057</v>
      </c>
      <c r="S62" s="158" t="n">
        <v>0.0093</v>
      </c>
      <c r="T62" s="158" t="n">
        <v>0</v>
      </c>
      <c r="U62" s="158" t="n">
        <f aca="false">-(T62*0.421070494)</f>
        <v>-0</v>
      </c>
      <c r="V62" s="158" t="n">
        <v>0.0013</v>
      </c>
      <c r="W62" s="158" t="n">
        <f aca="false">(V62*0.225421348)</f>
        <v>0.0002930477524</v>
      </c>
      <c r="X62" s="160" t="n">
        <f aca="false">SUM(B62:W62)</f>
        <v>99.8080157677524</v>
      </c>
      <c r="Y62" s="161" t="n">
        <v>19245</v>
      </c>
      <c r="Z62" s="149" t="n">
        <v>24665</v>
      </c>
      <c r="AA62" s="160"/>
      <c r="AB62" s="169" t="s">
        <v>565</v>
      </c>
      <c r="AC62" s="158"/>
      <c r="AD62" s="158"/>
      <c r="AE62" s="158"/>
      <c r="AF62" s="158"/>
      <c r="AG62" s="158"/>
      <c r="AH62" s="158"/>
      <c r="AI62" s="162"/>
      <c r="AJ62" s="161" t="n">
        <v>216.095</v>
      </c>
      <c r="AK62" s="162" t="n">
        <v>0</v>
      </c>
      <c r="AZ62" s="129"/>
      <c r="BA62" s="129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</row>
    <row r="63" customFormat="false" ht="12.75" hidden="false" customHeight="false" outlineLevel="0" collapsed="false">
      <c r="A63" s="127" t="n">
        <f aca="false">(A62+1)</f>
        <v>1185.2</v>
      </c>
      <c r="B63" s="157" t="n">
        <v>52.150333375</v>
      </c>
      <c r="C63" s="158" t="n">
        <v>0.6022</v>
      </c>
      <c r="D63" s="158" t="n">
        <v>2.82362652</v>
      </c>
      <c r="E63" s="158" t="n">
        <v>0.7066</v>
      </c>
      <c r="F63" s="158" t="n">
        <v>0.0032</v>
      </c>
      <c r="G63" s="158" t="n">
        <v>5.08668426</v>
      </c>
      <c r="H63" s="158" t="n">
        <v>0.1148</v>
      </c>
      <c r="I63" s="158" t="n">
        <v>17.5225</v>
      </c>
      <c r="J63" s="158" t="n">
        <v>20.308019775</v>
      </c>
      <c r="K63" s="158" t="n">
        <v>0.459</v>
      </c>
      <c r="L63" s="158" t="n">
        <v>0.0156</v>
      </c>
      <c r="M63" s="158" t="n">
        <v>0.0597</v>
      </c>
      <c r="N63" s="158" t="n">
        <v>0.0109</v>
      </c>
      <c r="O63" s="159" t="n">
        <v>0.0401</v>
      </c>
      <c r="P63" s="159" t="n">
        <v>0.0126</v>
      </c>
      <c r="Q63" s="158" t="n">
        <v>0.0012</v>
      </c>
      <c r="R63" s="158" t="n">
        <v>0.2325</v>
      </c>
      <c r="S63" s="158" t="n">
        <v>0.0243</v>
      </c>
      <c r="T63" s="158" t="n">
        <v>0</v>
      </c>
      <c r="U63" s="158" t="n">
        <f aca="false">-(T63*0.421070494)</f>
        <v>-0</v>
      </c>
      <c r="V63" s="158" t="n">
        <v>0.008</v>
      </c>
      <c r="W63" s="158" t="n">
        <f aca="false">(V63*0.225421348)</f>
        <v>0.001803370784</v>
      </c>
      <c r="X63" s="160" t="n">
        <f aca="false">SUM(B63:W63)</f>
        <v>100.183667300784</v>
      </c>
      <c r="Y63" s="161" t="n">
        <v>19186</v>
      </c>
      <c r="Z63" s="149" t="n">
        <v>24718</v>
      </c>
      <c r="AA63" s="160"/>
      <c r="AB63" s="169" t="s">
        <v>565</v>
      </c>
      <c r="AC63" s="158"/>
      <c r="AD63" s="158"/>
      <c r="AE63" s="158"/>
      <c r="AF63" s="158"/>
      <c r="AG63" s="158"/>
      <c r="AH63" s="158"/>
      <c r="AI63" s="162"/>
      <c r="AJ63" s="161" t="n">
        <v>315.1058</v>
      </c>
      <c r="AK63" s="162" t="n">
        <v>99.099</v>
      </c>
      <c r="AZ63" s="129"/>
      <c r="BA63" s="129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</row>
    <row r="64" customFormat="false" ht="12.75" hidden="false" customHeight="false" outlineLevel="0" collapsed="false">
      <c r="A64" s="127" t="n">
        <f aca="false">(A63+1)</f>
        <v>1186.2</v>
      </c>
      <c r="B64" s="157" t="n">
        <v>56.75721625</v>
      </c>
      <c r="C64" s="158" t="n">
        <v>0</v>
      </c>
      <c r="D64" s="158" t="n">
        <v>0.39839046</v>
      </c>
      <c r="E64" s="158" t="n">
        <v>0</v>
      </c>
      <c r="F64" s="158" t="n">
        <v>0.0096</v>
      </c>
      <c r="G64" s="158" t="n">
        <v>9.33335739</v>
      </c>
      <c r="H64" s="158" t="n">
        <v>0.2523</v>
      </c>
      <c r="I64" s="158" t="n">
        <v>32.9202</v>
      </c>
      <c r="J64" s="158" t="n">
        <v>0.5592675</v>
      </c>
      <c r="K64" s="158" t="n">
        <v>0.0329</v>
      </c>
      <c r="L64" s="158" t="n">
        <v>0</v>
      </c>
      <c r="M64" s="158" t="n">
        <v>0.1633</v>
      </c>
      <c r="N64" s="158" t="n">
        <v>0</v>
      </c>
      <c r="O64" s="159" t="n">
        <v>0.0775</v>
      </c>
      <c r="P64" s="159" t="n">
        <v>0.0069</v>
      </c>
      <c r="Q64" s="158" t="n">
        <v>0.0628</v>
      </c>
      <c r="R64" s="158" t="n">
        <v>0</v>
      </c>
      <c r="S64" s="158" t="n">
        <v>0.0048</v>
      </c>
      <c r="T64" s="158" t="n">
        <v>0</v>
      </c>
      <c r="U64" s="158" t="n">
        <f aca="false">-(T64*0.421070494)</f>
        <v>-0</v>
      </c>
      <c r="V64" s="158" t="n">
        <v>0</v>
      </c>
      <c r="W64" s="158" t="n">
        <f aca="false">(V64*0.225421348)</f>
        <v>0</v>
      </c>
      <c r="X64" s="160" t="n">
        <f aca="false">SUM(B64:W64)</f>
        <v>100.5785316</v>
      </c>
      <c r="Y64" s="161" t="n">
        <v>15767</v>
      </c>
      <c r="Z64" s="149" t="n">
        <v>15764</v>
      </c>
      <c r="AA64" s="162"/>
      <c r="AB64" s="166" t="s">
        <v>566</v>
      </c>
      <c r="AC64" s="149"/>
      <c r="AD64" s="149"/>
      <c r="AE64" s="149"/>
      <c r="AF64" s="149"/>
      <c r="AG64" s="149"/>
      <c r="AH64" s="149"/>
      <c r="AI64" s="162"/>
      <c r="AJ64" s="161" t="n">
        <v>608.995</v>
      </c>
      <c r="AK64" s="162" t="n">
        <v>54.2685</v>
      </c>
      <c r="AZ64" s="129"/>
      <c r="BA64" s="129"/>
    </row>
    <row r="65" customFormat="false" ht="12.75" hidden="false" customHeight="false" outlineLevel="0" collapsed="false">
      <c r="A65" s="127" t="n">
        <f aca="false">(A64+1)</f>
        <v>1187.2</v>
      </c>
      <c r="B65" s="157" t="n">
        <v>57.265236</v>
      </c>
      <c r="C65" s="158" t="n">
        <v>0.002</v>
      </c>
      <c r="D65" s="158" t="n">
        <v>0.44845476</v>
      </c>
      <c r="E65" s="158" t="n">
        <v>0.0245</v>
      </c>
      <c r="F65" s="158" t="n">
        <v>0.0032</v>
      </c>
      <c r="G65" s="158" t="n">
        <v>9.26622025</v>
      </c>
      <c r="H65" s="158" t="n">
        <v>0.2476</v>
      </c>
      <c r="I65" s="158" t="n">
        <v>32.5338</v>
      </c>
      <c r="J65" s="158" t="n">
        <v>0.58123146</v>
      </c>
      <c r="K65" s="158" t="n">
        <v>0.0277</v>
      </c>
      <c r="L65" s="158" t="n">
        <v>0.0003</v>
      </c>
      <c r="M65" s="158" t="n">
        <v>0.0637</v>
      </c>
      <c r="N65" s="158" t="n">
        <v>0</v>
      </c>
      <c r="O65" s="159" t="n">
        <v>0.065</v>
      </c>
      <c r="P65" s="159" t="n">
        <v>0.0097</v>
      </c>
      <c r="Q65" s="158" t="n">
        <v>0.0206</v>
      </c>
      <c r="R65" s="158" t="n">
        <v>0.0174</v>
      </c>
      <c r="S65" s="158" t="n">
        <v>0.0097</v>
      </c>
      <c r="T65" s="158" t="n">
        <v>0</v>
      </c>
      <c r="U65" s="158" t="n">
        <f aca="false">-(T65*0.421070494)</f>
        <v>-0</v>
      </c>
      <c r="V65" s="158" t="n">
        <v>0</v>
      </c>
      <c r="W65" s="158" t="n">
        <f aca="false">(V65*0.225421348)</f>
        <v>0</v>
      </c>
      <c r="X65" s="160" t="n">
        <f aca="false">SUM(B65:W65)</f>
        <v>100.58634247</v>
      </c>
      <c r="Y65" s="161" t="n">
        <v>15757</v>
      </c>
      <c r="Z65" s="149" t="n">
        <v>15809</v>
      </c>
      <c r="AA65" s="162"/>
      <c r="AB65" s="166" t="s">
        <v>566</v>
      </c>
      <c r="AC65" s="149"/>
      <c r="AD65" s="149"/>
      <c r="AE65" s="149"/>
      <c r="AF65" s="149"/>
      <c r="AG65" s="149"/>
      <c r="AH65" s="149"/>
      <c r="AI65" s="162"/>
      <c r="AJ65" s="161" t="n">
        <v>510.77</v>
      </c>
      <c r="AK65" s="162" t="n">
        <v>76.2905</v>
      </c>
      <c r="AZ65" s="129"/>
      <c r="BA65" s="129"/>
    </row>
    <row r="66" customFormat="false" ht="12.75" hidden="false" customHeight="false" outlineLevel="0" collapsed="false">
      <c r="A66" s="127" t="n">
        <f aca="false">(A65+1)</f>
        <v>1188.2</v>
      </c>
      <c r="B66" s="157" t="n">
        <v>52.3171355</v>
      </c>
      <c r="C66" s="158" t="n">
        <v>0.493</v>
      </c>
      <c r="D66" s="158" t="n">
        <v>2.89189602</v>
      </c>
      <c r="E66" s="158" t="n">
        <v>0.7968</v>
      </c>
      <c r="F66" s="158" t="n">
        <v>0.0666</v>
      </c>
      <c r="G66" s="158" t="n">
        <v>5.00649821</v>
      </c>
      <c r="H66" s="158" t="n">
        <v>0.1236</v>
      </c>
      <c r="I66" s="158" t="n">
        <v>17.8919</v>
      </c>
      <c r="J66" s="158" t="n">
        <v>19.723331025</v>
      </c>
      <c r="K66" s="158" t="n">
        <v>0.4045</v>
      </c>
      <c r="L66" s="158" t="n">
        <v>0.0063</v>
      </c>
      <c r="M66" s="158" t="n">
        <v>0.1337</v>
      </c>
      <c r="N66" s="158" t="n">
        <v>0.0103</v>
      </c>
      <c r="O66" s="159" t="n">
        <v>0.0545</v>
      </c>
      <c r="P66" s="159" t="n">
        <v>0.0139</v>
      </c>
      <c r="Q66" s="158" t="n">
        <v>0.0332</v>
      </c>
      <c r="R66" s="158" t="n">
        <v>0.2541</v>
      </c>
      <c r="S66" s="158" t="n">
        <v>0.0093</v>
      </c>
      <c r="T66" s="158" t="n">
        <v>0</v>
      </c>
      <c r="U66" s="158" t="n">
        <f aca="false">-(T66*0.421070494)</f>
        <v>-0</v>
      </c>
      <c r="V66" s="158" t="n">
        <v>0</v>
      </c>
      <c r="W66" s="158" t="n">
        <f aca="false">(V66*0.225421348)</f>
        <v>0</v>
      </c>
      <c r="X66" s="160" t="n">
        <f aca="false">SUM(B66:W66)</f>
        <v>100.230560755</v>
      </c>
      <c r="Y66" s="161" t="n">
        <v>17225</v>
      </c>
      <c r="Z66" s="149" t="n">
        <v>18158</v>
      </c>
      <c r="AA66" s="162"/>
      <c r="AB66" s="166" t="s">
        <v>567</v>
      </c>
      <c r="AC66" s="149"/>
      <c r="AD66" s="149"/>
      <c r="AE66" s="149"/>
      <c r="AF66" s="149"/>
      <c r="AG66" s="149"/>
      <c r="AH66" s="149"/>
      <c r="AI66" s="162"/>
      <c r="AJ66" s="161" t="n">
        <v>428.261</v>
      </c>
      <c r="AK66" s="162" t="n">
        <v>109.3235</v>
      </c>
      <c r="AZ66" s="129"/>
      <c r="BA66" s="129"/>
    </row>
    <row r="67" customFormat="false" ht="12.75" hidden="false" customHeight="false" outlineLevel="0" collapsed="false">
      <c r="A67" s="127" t="n">
        <f aca="false">(A66+1)</f>
        <v>1189.2</v>
      </c>
      <c r="B67" s="157" t="n">
        <v>52.283814625</v>
      </c>
      <c r="C67" s="158" t="n">
        <v>0.5012</v>
      </c>
      <c r="D67" s="158" t="n">
        <v>2.90089748</v>
      </c>
      <c r="E67" s="158" t="n">
        <v>0.8324</v>
      </c>
      <c r="F67" s="158" t="n">
        <v>0.0634</v>
      </c>
      <c r="G67" s="158" t="n">
        <v>4.9516131</v>
      </c>
      <c r="H67" s="158" t="n">
        <v>0.1224</v>
      </c>
      <c r="I67" s="158" t="n">
        <v>17.4866</v>
      </c>
      <c r="J67" s="158" t="n">
        <v>20.02014954</v>
      </c>
      <c r="K67" s="158" t="n">
        <v>0.401</v>
      </c>
      <c r="L67" s="158" t="n">
        <v>0</v>
      </c>
      <c r="M67" s="158" t="n">
        <v>0.1175</v>
      </c>
      <c r="N67" s="158" t="n">
        <v>0.0294</v>
      </c>
      <c r="O67" s="159" t="n">
        <v>0.0334</v>
      </c>
      <c r="P67" s="159" t="n">
        <v>0.0013</v>
      </c>
      <c r="Q67" s="158" t="n">
        <v>0.0105</v>
      </c>
      <c r="R67" s="158" t="n">
        <v>0.2106</v>
      </c>
      <c r="S67" s="158" t="n">
        <v>0.0023</v>
      </c>
      <c r="T67" s="158" t="n">
        <v>0</v>
      </c>
      <c r="U67" s="158" t="n">
        <f aca="false">-(T67*0.421070494)</f>
        <v>-0</v>
      </c>
      <c r="V67" s="158" t="n">
        <v>0</v>
      </c>
      <c r="W67" s="158" t="n">
        <f aca="false">(V67*0.225421348)</f>
        <v>0</v>
      </c>
      <c r="X67" s="160" t="n">
        <f aca="false">SUM(B67:W67)</f>
        <v>99.968474745</v>
      </c>
      <c r="Y67" s="161" t="n">
        <v>17229</v>
      </c>
      <c r="Z67" s="149" t="n">
        <v>18151</v>
      </c>
      <c r="AA67" s="162"/>
      <c r="AB67" s="166" t="s">
        <v>567</v>
      </c>
      <c r="AC67" s="149"/>
      <c r="AD67" s="149"/>
      <c r="AE67" s="149"/>
      <c r="AF67" s="149"/>
      <c r="AG67" s="149"/>
      <c r="AH67" s="149"/>
      <c r="AI67" s="162"/>
      <c r="AJ67" s="161" t="n">
        <v>262.4572</v>
      </c>
      <c r="AK67" s="162" t="n">
        <v>10.2245</v>
      </c>
      <c r="AZ67" s="129"/>
      <c r="BA67" s="129"/>
    </row>
    <row r="68" customFormat="false" ht="12.75" hidden="false" customHeight="false" outlineLevel="0" collapsed="false">
      <c r="A68" s="127" t="n">
        <f aca="false">(A67+1)</f>
        <v>1190.2</v>
      </c>
      <c r="B68" s="157" t="n">
        <v>51.766105125</v>
      </c>
      <c r="C68" s="158" t="n">
        <v>1.0063</v>
      </c>
      <c r="D68" s="158" t="n">
        <v>2.71591242</v>
      </c>
      <c r="E68" s="158" t="n">
        <v>0.5229</v>
      </c>
      <c r="F68" s="158" t="n">
        <v>0.0513</v>
      </c>
      <c r="G68" s="158" t="n">
        <v>5.02054322</v>
      </c>
      <c r="H68" s="158" t="n">
        <v>0.1195</v>
      </c>
      <c r="I68" s="158" t="n">
        <v>17.4767</v>
      </c>
      <c r="J68" s="158" t="n">
        <v>19.835794635</v>
      </c>
      <c r="K68" s="158" t="n">
        <v>0.4358</v>
      </c>
      <c r="L68" s="158" t="n">
        <v>0</v>
      </c>
      <c r="M68" s="158" t="n">
        <v>0.0643</v>
      </c>
      <c r="N68" s="158" t="n">
        <v>0</v>
      </c>
      <c r="O68" s="159" t="n">
        <v>0.046</v>
      </c>
      <c r="P68" s="159" t="n">
        <v>0.0134</v>
      </c>
      <c r="Q68" s="158" t="n">
        <v>0</v>
      </c>
      <c r="R68" s="158" t="n">
        <v>0.1953</v>
      </c>
      <c r="S68" s="158" t="n">
        <v>0</v>
      </c>
      <c r="T68" s="158" t="n">
        <v>0</v>
      </c>
      <c r="U68" s="158" t="n">
        <f aca="false">-(T68*0.421070494)</f>
        <v>-0</v>
      </c>
      <c r="V68" s="158" t="n">
        <v>0</v>
      </c>
      <c r="W68" s="158" t="n">
        <f aca="false">(V68*0.225421348)</f>
        <v>0</v>
      </c>
      <c r="X68" s="160" t="n">
        <f aca="false">SUM(B68:W68)</f>
        <v>99.2698554</v>
      </c>
      <c r="Y68" s="161" t="n">
        <v>11361</v>
      </c>
      <c r="Z68" s="149" t="n">
        <v>26266</v>
      </c>
      <c r="AA68" s="162"/>
      <c r="AB68" s="166" t="s">
        <v>568</v>
      </c>
      <c r="AC68" s="149"/>
      <c r="AD68" s="149"/>
      <c r="AE68" s="149"/>
      <c r="AF68" s="149"/>
      <c r="AG68" s="149"/>
      <c r="AH68" s="149"/>
      <c r="AI68" s="162"/>
      <c r="AJ68" s="161" t="n">
        <v>361.468</v>
      </c>
      <c r="AK68" s="162" t="n">
        <v>105.391</v>
      </c>
      <c r="AZ68" s="129"/>
      <c r="BA68" s="129"/>
    </row>
    <row r="69" customFormat="false" ht="12.75" hidden="false" customHeight="false" outlineLevel="0" collapsed="false">
      <c r="A69" s="127" t="n">
        <f aca="false">(A68+1)</f>
        <v>1191.2</v>
      </c>
      <c r="B69" s="157" t="n">
        <v>52.01833525</v>
      </c>
      <c r="C69" s="158" t="n">
        <v>0.9156</v>
      </c>
      <c r="D69" s="158" t="n">
        <v>2.7373541</v>
      </c>
      <c r="E69" s="158" t="n">
        <v>0.5463</v>
      </c>
      <c r="F69" s="158" t="n">
        <v>0.0673</v>
      </c>
      <c r="G69" s="158" t="n">
        <v>4.96376552</v>
      </c>
      <c r="H69" s="158" t="n">
        <v>0.1449</v>
      </c>
      <c r="I69" s="158" t="n">
        <v>17.5479</v>
      </c>
      <c r="J69" s="158" t="n">
        <v>20.013336645</v>
      </c>
      <c r="K69" s="158" t="n">
        <v>0.4552</v>
      </c>
      <c r="L69" s="158" t="n">
        <v>0.0076</v>
      </c>
      <c r="M69" s="158" t="n">
        <v>0.0959</v>
      </c>
      <c r="N69" s="158" t="n">
        <v>0.033</v>
      </c>
      <c r="O69" s="159" t="n">
        <v>0.0448</v>
      </c>
      <c r="P69" s="159" t="n">
        <v>0</v>
      </c>
      <c r="Q69" s="158" t="n">
        <v>0.0143</v>
      </c>
      <c r="R69" s="158" t="n">
        <v>0.2136</v>
      </c>
      <c r="S69" s="158" t="n">
        <v>0</v>
      </c>
      <c r="T69" s="158" t="n">
        <v>0</v>
      </c>
      <c r="U69" s="158" t="n">
        <f aca="false">-(T69*0.421070494)</f>
        <v>-0</v>
      </c>
      <c r="V69" s="158" t="n">
        <v>0</v>
      </c>
      <c r="W69" s="158" t="n">
        <f aca="false">(V69*0.225421348)</f>
        <v>0</v>
      </c>
      <c r="X69" s="160" t="n">
        <f aca="false">SUM(B69:W69)</f>
        <v>99.819191515</v>
      </c>
      <c r="Y69" s="161" t="n">
        <v>11395</v>
      </c>
      <c r="Z69" s="149" t="n">
        <v>26258</v>
      </c>
      <c r="AA69" s="162"/>
      <c r="AB69" s="166" t="s">
        <v>568</v>
      </c>
      <c r="AC69" s="149"/>
      <c r="AD69" s="149"/>
      <c r="AE69" s="149"/>
      <c r="AF69" s="149"/>
      <c r="AG69" s="149"/>
      <c r="AH69" s="149"/>
      <c r="AI69" s="162"/>
      <c r="AJ69" s="161" t="n">
        <v>352.0384</v>
      </c>
      <c r="AK69" s="162" t="n">
        <v>0</v>
      </c>
      <c r="AZ69" s="129"/>
      <c r="BA69" s="129"/>
    </row>
    <row r="70" customFormat="false" ht="12.75" hidden="false" customHeight="false" outlineLevel="0" collapsed="false">
      <c r="A70" s="127" t="n">
        <f aca="false">(A69+1)</f>
        <v>1192.2</v>
      </c>
      <c r="B70" s="157" t="n">
        <v>52.6390725</v>
      </c>
      <c r="C70" s="158" t="n">
        <v>0.2467</v>
      </c>
      <c r="D70" s="158" t="n">
        <v>2.62266134</v>
      </c>
      <c r="E70" s="158" t="n">
        <v>1.1513</v>
      </c>
      <c r="F70" s="158" t="n">
        <v>0.0544</v>
      </c>
      <c r="G70" s="158" t="n">
        <v>5.01795336</v>
      </c>
      <c r="H70" s="158" t="n">
        <v>0.1339</v>
      </c>
      <c r="I70" s="158" t="n">
        <v>18.4711</v>
      </c>
      <c r="J70" s="158" t="n">
        <v>19.151454585</v>
      </c>
      <c r="K70" s="158" t="n">
        <v>0.3042</v>
      </c>
      <c r="L70" s="158" t="n">
        <v>0</v>
      </c>
      <c r="M70" s="158" t="n">
        <v>0.0854</v>
      </c>
      <c r="N70" s="158" t="n">
        <v>0</v>
      </c>
      <c r="O70" s="159" t="n">
        <v>0.0464</v>
      </c>
      <c r="P70" s="159" t="n">
        <v>0</v>
      </c>
      <c r="Q70" s="158" t="n">
        <v>0</v>
      </c>
      <c r="R70" s="158" t="n">
        <v>0.2019</v>
      </c>
      <c r="S70" s="158" t="n">
        <v>0.0069</v>
      </c>
      <c r="T70" s="158" t="n">
        <v>0</v>
      </c>
      <c r="U70" s="158" t="n">
        <f aca="false">-(T70*0.421070494)</f>
        <v>-0</v>
      </c>
      <c r="V70" s="158" t="n">
        <v>0</v>
      </c>
      <c r="W70" s="158" t="n">
        <f aca="false">(V70*0.225421348)</f>
        <v>0</v>
      </c>
      <c r="X70" s="160" t="n">
        <f aca="false">SUM(B70:W70)</f>
        <v>100.133341785</v>
      </c>
      <c r="Y70" s="161" t="n">
        <v>-16376</v>
      </c>
      <c r="Z70" s="149" t="n">
        <v>-35049</v>
      </c>
      <c r="AA70" s="162"/>
      <c r="AB70" s="163" t="s">
        <v>569</v>
      </c>
      <c r="AC70" s="149"/>
      <c r="AD70" s="149"/>
      <c r="AE70" s="149"/>
      <c r="AF70" s="149"/>
      <c r="AG70" s="149"/>
      <c r="AH70" s="149"/>
      <c r="AI70" s="162"/>
      <c r="AJ70" s="161" t="n">
        <v>364.6112</v>
      </c>
      <c r="AK70" s="162" t="n">
        <v>0</v>
      </c>
      <c r="AZ70" s="129"/>
      <c r="BA70" s="129"/>
    </row>
    <row r="71" customFormat="false" ht="12.75" hidden="false" customHeight="false" outlineLevel="0" collapsed="false">
      <c r="A71" s="127" t="n">
        <f aca="false">(A70+1)</f>
        <v>1193.2</v>
      </c>
      <c r="B71" s="157" t="n">
        <v>52.556709625</v>
      </c>
      <c r="C71" s="158" t="n">
        <v>0.2409</v>
      </c>
      <c r="D71" s="158" t="n">
        <v>2.43029306</v>
      </c>
      <c r="E71" s="158" t="n">
        <v>0.9969</v>
      </c>
      <c r="F71" s="158" t="n">
        <v>0.0352</v>
      </c>
      <c r="G71" s="158" t="n">
        <v>4.98936529</v>
      </c>
      <c r="H71" s="158" t="n">
        <v>0.1363</v>
      </c>
      <c r="I71" s="158" t="n">
        <v>18.6551</v>
      </c>
      <c r="J71" s="158" t="n">
        <v>19.09074864</v>
      </c>
      <c r="K71" s="158" t="n">
        <v>0.3049</v>
      </c>
      <c r="L71" s="158" t="n">
        <v>0</v>
      </c>
      <c r="M71" s="158" t="n">
        <v>0</v>
      </c>
      <c r="N71" s="158" t="n">
        <v>0.033</v>
      </c>
      <c r="O71" s="159" t="n">
        <v>0.0615</v>
      </c>
      <c r="P71" s="159" t="n">
        <v>0.0115</v>
      </c>
      <c r="Q71" s="158" t="n">
        <v>0.0241</v>
      </c>
      <c r="R71" s="158" t="n">
        <v>0.155</v>
      </c>
      <c r="S71" s="158" t="n">
        <v>0</v>
      </c>
      <c r="T71" s="158" t="n">
        <v>0</v>
      </c>
      <c r="U71" s="158" t="n">
        <f aca="false">-(T71*0.421070494)</f>
        <v>-0</v>
      </c>
      <c r="V71" s="158" t="n">
        <v>0.0071</v>
      </c>
      <c r="W71" s="158" t="n">
        <f aca="false">(V71*0.225421348)</f>
        <v>0.0016004915708</v>
      </c>
      <c r="X71" s="160" t="n">
        <f aca="false">SUM(B71:W71)</f>
        <v>99.7302171065708</v>
      </c>
      <c r="Y71" s="161" t="n">
        <v>-16339</v>
      </c>
      <c r="Z71" s="149" t="n">
        <v>-35047</v>
      </c>
      <c r="AA71" s="162"/>
      <c r="AB71" s="166" t="s">
        <v>569</v>
      </c>
      <c r="AC71" s="149"/>
      <c r="AD71" s="149"/>
      <c r="AE71" s="149"/>
      <c r="AF71" s="149"/>
      <c r="AG71" s="149"/>
      <c r="AH71" s="149"/>
      <c r="AI71" s="162"/>
      <c r="AJ71" s="161" t="n">
        <v>483.267</v>
      </c>
      <c r="AK71" s="162" t="n">
        <v>90.4475</v>
      </c>
      <c r="AZ71" s="129"/>
      <c r="BA71" s="129"/>
    </row>
    <row r="72" customFormat="false" ht="12.75" hidden="false" customHeight="false" outlineLevel="0" collapsed="false">
      <c r="A72" s="127" t="n">
        <f aca="false">(A71+1)</f>
        <v>1194.2</v>
      </c>
      <c r="B72" s="157" t="n">
        <v>52.5488985</v>
      </c>
      <c r="C72" s="158" t="n">
        <v>0.172</v>
      </c>
      <c r="D72" s="158" t="n">
        <v>2.5492337</v>
      </c>
      <c r="E72" s="158" t="n">
        <v>0.91</v>
      </c>
      <c r="F72" s="158" t="n">
        <v>0.0176</v>
      </c>
      <c r="G72" s="158" t="n">
        <v>4.93189032</v>
      </c>
      <c r="H72" s="158" t="n">
        <v>0.1437</v>
      </c>
      <c r="I72" s="158" t="n">
        <v>18.7395</v>
      </c>
      <c r="J72" s="158" t="n">
        <v>19.002791115</v>
      </c>
      <c r="K72" s="158" t="n">
        <v>0.3734</v>
      </c>
      <c r="L72" s="158" t="n">
        <v>0</v>
      </c>
      <c r="M72" s="158" t="n">
        <v>0.0962</v>
      </c>
      <c r="N72" s="158" t="n">
        <v>0</v>
      </c>
      <c r="O72" s="159" t="n">
        <v>0.0409</v>
      </c>
      <c r="P72" s="159" t="n">
        <v>0.0061</v>
      </c>
      <c r="Q72" s="158" t="n">
        <v>0.0333</v>
      </c>
      <c r="R72" s="158" t="n">
        <v>0.1962</v>
      </c>
      <c r="S72" s="158" t="n">
        <v>0.0149</v>
      </c>
      <c r="T72" s="158" t="n">
        <v>0</v>
      </c>
      <c r="U72" s="158" t="n">
        <f aca="false">-(T72*0.421070494)</f>
        <v>-0</v>
      </c>
      <c r="V72" s="158" t="n">
        <v>0.0093</v>
      </c>
      <c r="W72" s="158" t="n">
        <f aca="false">(V72*0.225421348)</f>
        <v>0.0020964185364</v>
      </c>
      <c r="X72" s="160" t="n">
        <f aca="false">SUM(B72:W72)</f>
        <v>99.7880100535364</v>
      </c>
      <c r="Y72" s="161" t="n">
        <v>-17124</v>
      </c>
      <c r="Z72" s="149" t="n">
        <v>-36007</v>
      </c>
      <c r="AA72" s="162"/>
      <c r="AB72" s="166" t="s">
        <v>570</v>
      </c>
      <c r="AC72" s="149"/>
      <c r="AD72" s="149"/>
      <c r="AE72" s="149"/>
      <c r="AF72" s="149"/>
      <c r="AG72" s="149"/>
      <c r="AH72" s="149"/>
      <c r="AI72" s="162"/>
      <c r="AJ72" s="161" t="n">
        <v>321.3922</v>
      </c>
      <c r="AK72" s="162" t="n">
        <v>47.9765</v>
      </c>
      <c r="AZ72" s="129"/>
      <c r="BA72" s="129"/>
    </row>
    <row r="73" customFormat="false" ht="12.75" hidden="false" customHeight="false" outlineLevel="0" collapsed="false">
      <c r="A73" s="127" t="n">
        <f aca="false">(A72+1)</f>
        <v>1195.2</v>
      </c>
      <c r="B73" s="157" t="n">
        <v>53.066113625</v>
      </c>
      <c r="C73" s="158" t="n">
        <v>0.2232</v>
      </c>
      <c r="D73" s="158" t="n">
        <v>2.42796684</v>
      </c>
      <c r="E73" s="158" t="n">
        <v>0.8823</v>
      </c>
      <c r="F73" s="158" t="n">
        <v>0.0561</v>
      </c>
      <c r="G73" s="158" t="n">
        <v>5.11586999</v>
      </c>
      <c r="H73" s="158" t="n">
        <v>0.1787</v>
      </c>
      <c r="I73" s="158" t="n">
        <v>19.1248</v>
      </c>
      <c r="J73" s="158" t="n">
        <v>18.32790777</v>
      </c>
      <c r="K73" s="158" t="n">
        <v>0.3571</v>
      </c>
      <c r="L73" s="158" t="n">
        <v>0.0089</v>
      </c>
      <c r="M73" s="158" t="n">
        <v>0.1354</v>
      </c>
      <c r="N73" s="158" t="n">
        <v>0.0424</v>
      </c>
      <c r="O73" s="159" t="n">
        <v>0.0697</v>
      </c>
      <c r="P73" s="159" t="n">
        <v>0.0084</v>
      </c>
      <c r="Q73" s="158" t="n">
        <v>0.0339</v>
      </c>
      <c r="R73" s="158" t="n">
        <v>0.2098</v>
      </c>
      <c r="S73" s="158" t="n">
        <v>0.0034</v>
      </c>
      <c r="T73" s="158" t="n">
        <v>0</v>
      </c>
      <c r="U73" s="158" t="n">
        <f aca="false">-(T73*0.421070494)</f>
        <v>-0</v>
      </c>
      <c r="V73" s="158" t="n">
        <v>0.0115</v>
      </c>
      <c r="W73" s="158" t="n">
        <f aca="false">(V73*0.225421348)</f>
        <v>0.002592345502</v>
      </c>
      <c r="X73" s="160" t="n">
        <f aca="false">SUM(B73:W73)</f>
        <v>100.286050570502</v>
      </c>
      <c r="Y73" s="161" t="n">
        <v>-17123</v>
      </c>
      <c r="Z73" s="149" t="n">
        <v>-36010</v>
      </c>
      <c r="AA73" s="162"/>
      <c r="AB73" s="166" t="s">
        <v>570</v>
      </c>
      <c r="AC73" s="149"/>
      <c r="AD73" s="149"/>
      <c r="AE73" s="149"/>
      <c r="AF73" s="149"/>
      <c r="AG73" s="149"/>
      <c r="AH73" s="149"/>
      <c r="AI73" s="162"/>
      <c r="AJ73" s="161" t="n">
        <v>547.7026</v>
      </c>
      <c r="AK73" s="162" t="n">
        <v>66.066</v>
      </c>
      <c r="AZ73" s="129"/>
      <c r="BA73" s="129"/>
    </row>
    <row r="74" customFormat="false" ht="12.75" hidden="false" customHeight="false" outlineLevel="0" collapsed="false">
      <c r="A74" s="127" t="n">
        <f aca="false">(A73+1)</f>
        <v>1196.2</v>
      </c>
      <c r="B74" s="157" t="n">
        <v>52.13481</v>
      </c>
      <c r="C74" s="158" t="n">
        <v>0.8309</v>
      </c>
      <c r="D74" s="158" t="n">
        <v>2.38902794</v>
      </c>
      <c r="E74" s="158" t="n">
        <v>0.1387</v>
      </c>
      <c r="F74" s="158" t="n">
        <v>0.0336</v>
      </c>
      <c r="G74" s="158" t="n">
        <v>5.91992191</v>
      </c>
      <c r="H74" s="158" t="n">
        <v>0.1438</v>
      </c>
      <c r="I74" s="158" t="n">
        <v>18.0269</v>
      </c>
      <c r="J74" s="158" t="n">
        <v>19.01794218</v>
      </c>
      <c r="K74" s="158" t="n">
        <v>0.4891</v>
      </c>
      <c r="L74" s="158" t="n">
        <v>0</v>
      </c>
      <c r="M74" s="158" t="n">
        <v>0.036</v>
      </c>
      <c r="N74" s="158" t="n">
        <v>0.0728</v>
      </c>
      <c r="O74" s="159" t="n">
        <v>0.0413</v>
      </c>
      <c r="P74" s="159" t="n">
        <v>0.0062</v>
      </c>
      <c r="Q74" s="158" t="n">
        <v>0</v>
      </c>
      <c r="R74" s="158" t="n">
        <v>0.2308</v>
      </c>
      <c r="S74" s="158" t="n">
        <v>0.0126</v>
      </c>
      <c r="T74" s="158" t="n">
        <v>0</v>
      </c>
      <c r="U74" s="158" t="n">
        <f aca="false">-(T74*0.421070494)</f>
        <v>-0</v>
      </c>
      <c r="V74" s="158" t="n">
        <v>0</v>
      </c>
      <c r="W74" s="158" t="n">
        <f aca="false">(V74*0.225421348)</f>
        <v>0</v>
      </c>
      <c r="X74" s="160" t="n">
        <f aca="false">SUM(B74:W74)</f>
        <v>99.52440203</v>
      </c>
      <c r="Y74" s="161" t="n">
        <v>-22160</v>
      </c>
      <c r="Z74" s="149" t="n">
        <v>-26694</v>
      </c>
      <c r="AA74" s="162"/>
      <c r="AB74" s="166" t="s">
        <v>571</v>
      </c>
      <c r="AC74" s="149"/>
      <c r="AD74" s="149"/>
      <c r="AE74" s="149"/>
      <c r="AF74" s="149"/>
      <c r="AG74" s="149"/>
      <c r="AH74" s="149"/>
      <c r="AI74" s="162"/>
      <c r="AJ74" s="161" t="n">
        <v>324.5354</v>
      </c>
      <c r="AK74" s="162" t="n">
        <v>48.763</v>
      </c>
      <c r="AZ74" s="129"/>
      <c r="BA74" s="129"/>
    </row>
    <row r="75" customFormat="false" ht="12.75" hidden="false" customHeight="false" outlineLevel="0" collapsed="false">
      <c r="A75" s="127" t="n">
        <f aca="false">(A74+1)</f>
        <v>1197.2</v>
      </c>
      <c r="B75" s="157" t="n">
        <v>53.349687125</v>
      </c>
      <c r="C75" s="158" t="n">
        <v>0.3383</v>
      </c>
      <c r="D75" s="158" t="n">
        <v>2.51555408</v>
      </c>
      <c r="E75" s="158" t="n">
        <v>0.2113</v>
      </c>
      <c r="F75" s="158" t="n">
        <v>0.0641</v>
      </c>
      <c r="G75" s="158" t="n">
        <v>5.84043313</v>
      </c>
      <c r="H75" s="158" t="n">
        <v>0.1656</v>
      </c>
      <c r="I75" s="158" t="n">
        <v>18.7447</v>
      </c>
      <c r="J75" s="158" t="n">
        <v>18.66956937</v>
      </c>
      <c r="K75" s="158" t="n">
        <v>0.3281</v>
      </c>
      <c r="L75" s="158" t="n">
        <v>0</v>
      </c>
      <c r="M75" s="158" t="n">
        <v>0.0635</v>
      </c>
      <c r="N75" s="158" t="n">
        <v>0.0115</v>
      </c>
      <c r="O75" s="159" t="n">
        <v>0.0716</v>
      </c>
      <c r="P75" s="159" t="n">
        <v>0.0066</v>
      </c>
      <c r="Q75" s="158" t="n">
        <v>0.0259</v>
      </c>
      <c r="R75" s="158" t="n">
        <v>0.213</v>
      </c>
      <c r="S75" s="158" t="n">
        <v>0.0104</v>
      </c>
      <c r="T75" s="158" t="n">
        <v>0</v>
      </c>
      <c r="U75" s="158" t="n">
        <f aca="false">-(T75*0.421070494)</f>
        <v>-0</v>
      </c>
      <c r="V75" s="158" t="n">
        <v>0.0164</v>
      </c>
      <c r="W75" s="158" t="n">
        <f aca="false">(V75*0.225421348)</f>
        <v>0.0036969101072</v>
      </c>
      <c r="X75" s="160" t="n">
        <f aca="false">SUM(B75:W75)</f>
        <v>100.649940615107</v>
      </c>
      <c r="Y75" s="161" t="n">
        <v>-21923</v>
      </c>
      <c r="Z75" s="149" t="n">
        <v>-26951</v>
      </c>
      <c r="AA75" s="162"/>
      <c r="AB75" s="166" t="s">
        <v>571</v>
      </c>
      <c r="AC75" s="149"/>
      <c r="AD75" s="149"/>
      <c r="AE75" s="149"/>
      <c r="AF75" s="149"/>
      <c r="AG75" s="149"/>
      <c r="AH75" s="149"/>
      <c r="AI75" s="162"/>
      <c r="AJ75" s="161" t="n">
        <v>562.6328</v>
      </c>
      <c r="AK75" s="162" t="n">
        <v>51.909</v>
      </c>
      <c r="AZ75" s="129"/>
      <c r="BA75" s="129"/>
    </row>
    <row r="76" customFormat="false" ht="12.75" hidden="false" customHeight="false" outlineLevel="0" collapsed="false">
      <c r="A76" s="127" t="n">
        <f aca="false">(A75+1)</f>
        <v>1198.2</v>
      </c>
      <c r="B76" s="157" t="n">
        <v>53.580659125</v>
      </c>
      <c r="C76" s="158" t="n">
        <v>0.247</v>
      </c>
      <c r="D76" s="158" t="n">
        <v>2.42574176</v>
      </c>
      <c r="E76" s="158" t="n">
        <v>1.084</v>
      </c>
      <c r="F76" s="158" t="n">
        <v>0.0224</v>
      </c>
      <c r="G76" s="158" t="n">
        <v>5.45653619</v>
      </c>
      <c r="H76" s="158" t="n">
        <v>0.1245</v>
      </c>
      <c r="I76" s="158" t="n">
        <v>19.8344</v>
      </c>
      <c r="J76" s="158" t="n">
        <v>17.406539985</v>
      </c>
      <c r="K76" s="158" t="n">
        <v>0.315</v>
      </c>
      <c r="L76" s="158" t="n">
        <v>0</v>
      </c>
      <c r="M76" s="158" t="n">
        <v>0.0626</v>
      </c>
      <c r="N76" s="158" t="n">
        <v>0</v>
      </c>
      <c r="O76" s="159" t="n">
        <v>0.0639</v>
      </c>
      <c r="P76" s="159" t="n">
        <v>0.0107</v>
      </c>
      <c r="Q76" s="158" t="n">
        <v>0</v>
      </c>
      <c r="R76" s="158" t="n">
        <v>0.227</v>
      </c>
      <c r="S76" s="158" t="n">
        <v>0.0138</v>
      </c>
      <c r="T76" s="158" t="n">
        <v>0</v>
      </c>
      <c r="U76" s="158" t="n">
        <f aca="false">-(T76*0.421070494)</f>
        <v>-0</v>
      </c>
      <c r="V76" s="158" t="n">
        <v>0</v>
      </c>
      <c r="W76" s="158" t="n">
        <f aca="false">(V76*0.225421348)</f>
        <v>0</v>
      </c>
      <c r="X76" s="160" t="n">
        <f aca="false">SUM(B76:W76)</f>
        <v>100.87477706</v>
      </c>
      <c r="Y76" s="161" t="n">
        <v>-21475</v>
      </c>
      <c r="Z76" s="149" t="n">
        <v>-26960</v>
      </c>
      <c r="AA76" s="162"/>
      <c r="AB76" s="166" t="s">
        <v>571</v>
      </c>
      <c r="AC76" s="149"/>
      <c r="AD76" s="149"/>
      <c r="AE76" s="149"/>
      <c r="AF76" s="149"/>
      <c r="AG76" s="149"/>
      <c r="AH76" s="149"/>
      <c r="AI76" s="162"/>
      <c r="AJ76" s="161" t="n">
        <v>502.1262</v>
      </c>
      <c r="AK76" s="162" t="n">
        <v>84.1555</v>
      </c>
      <c r="AZ76" s="129"/>
      <c r="BA76" s="129"/>
    </row>
    <row r="77" customFormat="false" ht="12.75" hidden="false" customHeight="false" outlineLevel="0" collapsed="false">
      <c r="A77" s="127" t="n">
        <f aca="false">(A76+1)</f>
        <v>1199.2</v>
      </c>
      <c r="B77" s="157" t="n">
        <v>52.580439625</v>
      </c>
      <c r="C77" s="158" t="n">
        <v>0.2629</v>
      </c>
      <c r="D77" s="158" t="n">
        <v>2.48318928</v>
      </c>
      <c r="E77" s="158" t="n">
        <v>1.1539</v>
      </c>
      <c r="F77" s="158" t="n">
        <v>0.0529</v>
      </c>
      <c r="G77" s="158" t="n">
        <v>5.27863273</v>
      </c>
      <c r="H77" s="158" t="n">
        <v>0.1911</v>
      </c>
      <c r="I77" s="158" t="n">
        <v>19.2148</v>
      </c>
      <c r="J77" s="158" t="n">
        <v>18.231408705</v>
      </c>
      <c r="K77" s="158" t="n">
        <v>0.3062</v>
      </c>
      <c r="L77" s="158" t="n">
        <v>0</v>
      </c>
      <c r="M77" s="158" t="n">
        <v>0.0382</v>
      </c>
      <c r="N77" s="158" t="n">
        <v>0</v>
      </c>
      <c r="O77" s="159" t="n">
        <v>0.0265</v>
      </c>
      <c r="P77" s="159" t="n">
        <v>0.0114</v>
      </c>
      <c r="Q77" s="158" t="n">
        <v>0</v>
      </c>
      <c r="R77" s="158" t="n">
        <v>0.2018</v>
      </c>
      <c r="S77" s="158" t="n">
        <v>0.0023</v>
      </c>
      <c r="T77" s="158" t="n">
        <v>0</v>
      </c>
      <c r="U77" s="158" t="n">
        <f aca="false">-(T77*0.421070494)</f>
        <v>-0</v>
      </c>
      <c r="V77" s="158" t="n">
        <v>0</v>
      </c>
      <c r="W77" s="158" t="n">
        <f aca="false">(V77*0.225421348)</f>
        <v>0</v>
      </c>
      <c r="X77" s="160" t="n">
        <f aca="false">SUM(B77:W77)</f>
        <v>100.03567034</v>
      </c>
      <c r="Y77" s="161" t="n">
        <v>-21330</v>
      </c>
      <c r="Z77" s="149" t="n">
        <v>-27116</v>
      </c>
      <c r="AA77" s="162"/>
      <c r="AB77" s="166" t="s">
        <v>571</v>
      </c>
      <c r="AC77" s="149"/>
      <c r="AD77" s="149"/>
      <c r="AE77" s="149"/>
      <c r="AF77" s="149"/>
      <c r="AG77" s="149"/>
      <c r="AH77" s="149"/>
      <c r="AI77" s="162"/>
      <c r="AJ77" s="161" t="n">
        <v>208.237</v>
      </c>
      <c r="AK77" s="162" t="n">
        <v>89.661</v>
      </c>
      <c r="AZ77" s="129"/>
      <c r="BA77" s="129"/>
    </row>
    <row r="78" customFormat="false" ht="12.75" hidden="false" customHeight="false" outlineLevel="0" collapsed="false">
      <c r="A78" s="127" t="n">
        <f aca="false">(A77+1)</f>
        <v>1200.2</v>
      </c>
      <c r="B78" s="157" t="n">
        <v>52.74684625</v>
      </c>
      <c r="C78" s="158" t="n">
        <v>0.2179</v>
      </c>
      <c r="D78" s="158" t="n">
        <v>2.45598262</v>
      </c>
      <c r="E78" s="158" t="n">
        <v>1.1953</v>
      </c>
      <c r="F78" s="158" t="n">
        <v>0.0241</v>
      </c>
      <c r="G78" s="158" t="n">
        <v>4.59590579</v>
      </c>
      <c r="H78" s="158" t="n">
        <v>0.1186</v>
      </c>
      <c r="I78" s="158" t="n">
        <v>18.3668</v>
      </c>
      <c r="J78" s="158" t="n">
        <v>19.596631515</v>
      </c>
      <c r="K78" s="158" t="n">
        <v>0.3459</v>
      </c>
      <c r="L78" s="158" t="n">
        <v>0</v>
      </c>
      <c r="M78" s="158" t="n">
        <v>0.2007</v>
      </c>
      <c r="N78" s="158" t="n">
        <v>0.002</v>
      </c>
      <c r="O78" s="159" t="n">
        <v>0.0342</v>
      </c>
      <c r="P78" s="159" t="n">
        <v>0</v>
      </c>
      <c r="Q78" s="158" t="n">
        <v>0</v>
      </c>
      <c r="R78" s="158" t="n">
        <v>0.1789</v>
      </c>
      <c r="S78" s="158" t="n">
        <v>0.0218</v>
      </c>
      <c r="T78" s="158" t="n">
        <v>0</v>
      </c>
      <c r="U78" s="158" t="n">
        <f aca="false">-(T78*0.421070494)</f>
        <v>-0</v>
      </c>
      <c r="V78" s="158" t="n">
        <v>0</v>
      </c>
      <c r="W78" s="158" t="n">
        <f aca="false">(V78*0.225421348)</f>
        <v>0</v>
      </c>
      <c r="X78" s="160" t="n">
        <f aca="false">SUM(B78:W78)</f>
        <v>100.101566175</v>
      </c>
      <c r="Y78" s="161" t="n">
        <v>-20979</v>
      </c>
      <c r="Z78" s="149" t="n">
        <v>-27258</v>
      </c>
      <c r="AA78" s="162"/>
      <c r="AB78" s="166" t="s">
        <v>571</v>
      </c>
      <c r="AC78" s="149"/>
      <c r="AD78" s="149"/>
      <c r="AE78" s="149"/>
      <c r="AF78" s="149"/>
      <c r="AG78" s="149"/>
      <c r="AH78" s="149"/>
      <c r="AI78" s="162"/>
      <c r="AJ78" s="161" t="n">
        <v>268.7436</v>
      </c>
      <c r="AK78" s="162" t="n">
        <v>0</v>
      </c>
      <c r="AZ78" s="129"/>
      <c r="BA78" s="129"/>
    </row>
    <row r="79" customFormat="false" ht="12.75" hidden="false" customHeight="false" outlineLevel="0" collapsed="false">
      <c r="A79" s="127" t="n">
        <f aca="false">(A78+1)</f>
        <v>1201.2</v>
      </c>
      <c r="B79" s="157" t="n">
        <v>53.25901875</v>
      </c>
      <c r="C79" s="158" t="n">
        <v>0.2134</v>
      </c>
      <c r="D79" s="158" t="n">
        <v>2.10007096</v>
      </c>
      <c r="E79" s="158" t="n">
        <v>0.9808</v>
      </c>
      <c r="F79" s="158" t="n">
        <v>0.0256</v>
      </c>
      <c r="G79" s="158" t="n">
        <v>5.56560914</v>
      </c>
      <c r="H79" s="158" t="n">
        <v>0.1318</v>
      </c>
      <c r="I79" s="158" t="n">
        <v>20.4155</v>
      </c>
      <c r="J79" s="158" t="n">
        <v>16.813716435</v>
      </c>
      <c r="K79" s="158" t="n">
        <v>0.3164</v>
      </c>
      <c r="L79" s="158" t="n">
        <v>0</v>
      </c>
      <c r="M79" s="158" t="n">
        <v>0.0606</v>
      </c>
      <c r="N79" s="158" t="n">
        <v>0.0411</v>
      </c>
      <c r="O79" s="159" t="n">
        <v>0.0549</v>
      </c>
      <c r="P79" s="159" t="n">
        <v>0</v>
      </c>
      <c r="Q79" s="158" t="n">
        <v>0.0432</v>
      </c>
      <c r="R79" s="158" t="n">
        <v>0.1944</v>
      </c>
      <c r="S79" s="158" t="n">
        <v>0</v>
      </c>
      <c r="T79" s="158" t="n">
        <v>0</v>
      </c>
      <c r="U79" s="158" t="n">
        <f aca="false">-(T79*0.421070494)</f>
        <v>-0</v>
      </c>
      <c r="V79" s="158" t="n">
        <v>0</v>
      </c>
      <c r="W79" s="158" t="n">
        <f aca="false">(V79*0.225421348)</f>
        <v>0</v>
      </c>
      <c r="X79" s="160" t="n">
        <f aca="false">SUM(B79:W79)</f>
        <v>100.216115285</v>
      </c>
      <c r="Y79" s="161" t="n">
        <v>-20745</v>
      </c>
      <c r="Z79" s="149" t="n">
        <v>-27408</v>
      </c>
      <c r="AA79" s="162"/>
      <c r="AB79" s="166" t="s">
        <v>571</v>
      </c>
      <c r="AC79" s="149"/>
      <c r="AD79" s="149"/>
      <c r="AE79" s="149"/>
      <c r="AF79" s="149"/>
      <c r="AG79" s="149"/>
      <c r="AH79" s="149"/>
      <c r="AI79" s="162"/>
      <c r="AJ79" s="161" t="n">
        <v>431.4042</v>
      </c>
      <c r="AK79" s="162" t="n">
        <v>0</v>
      </c>
      <c r="AZ79" s="129"/>
      <c r="BA79" s="129"/>
    </row>
    <row r="80" customFormat="false" ht="12.75" hidden="false" customHeight="false" outlineLevel="0" collapsed="false">
      <c r="A80" s="127" t="n">
        <f aca="false">(A79+1)</f>
        <v>1202.2</v>
      </c>
      <c r="B80" s="157" t="n">
        <v>53.099335625</v>
      </c>
      <c r="C80" s="158" t="n">
        <v>0.1858</v>
      </c>
      <c r="D80" s="158" t="n">
        <v>2.59646608</v>
      </c>
      <c r="E80" s="158" t="n">
        <v>0.9363</v>
      </c>
      <c r="F80" s="158" t="n">
        <v>0.0305</v>
      </c>
      <c r="G80" s="158" t="n">
        <v>5.6389221</v>
      </c>
      <c r="H80" s="158" t="n">
        <v>0.1427</v>
      </c>
      <c r="I80" s="158" t="n">
        <v>19.5021</v>
      </c>
      <c r="J80" s="158" t="n">
        <v>17.58865782</v>
      </c>
      <c r="K80" s="158" t="n">
        <v>0.3125</v>
      </c>
      <c r="L80" s="158" t="n">
        <v>0.0122</v>
      </c>
      <c r="M80" s="158" t="n">
        <v>0.0531</v>
      </c>
      <c r="N80" s="158" t="n">
        <v>0</v>
      </c>
      <c r="O80" s="159" t="n">
        <v>0.081</v>
      </c>
      <c r="P80" s="159" t="n">
        <v>0</v>
      </c>
      <c r="Q80" s="158" t="n">
        <v>0.0104</v>
      </c>
      <c r="R80" s="158" t="n">
        <v>0.1889</v>
      </c>
      <c r="S80" s="158" t="n">
        <v>0</v>
      </c>
      <c r="T80" s="158" t="n">
        <v>0</v>
      </c>
      <c r="U80" s="158" t="n">
        <f aca="false">-(T80*0.421070494)</f>
        <v>-0</v>
      </c>
      <c r="V80" s="158" t="n">
        <v>0</v>
      </c>
      <c r="W80" s="158" t="n">
        <f aca="false">(V80*0.225421348)</f>
        <v>0</v>
      </c>
      <c r="X80" s="160" t="n">
        <f aca="false">SUM(B80:W80)</f>
        <v>100.378881625</v>
      </c>
      <c r="Y80" s="161" t="n">
        <v>-20440</v>
      </c>
      <c r="Z80" s="149" t="n">
        <v>-27477</v>
      </c>
      <c r="AA80" s="162"/>
      <c r="AB80" s="166" t="s">
        <v>571</v>
      </c>
      <c r="AC80" s="149"/>
      <c r="AD80" s="149"/>
      <c r="AE80" s="149"/>
      <c r="AF80" s="149"/>
      <c r="AG80" s="149"/>
      <c r="AH80" s="149"/>
      <c r="AI80" s="162"/>
      <c r="AJ80" s="161" t="n">
        <v>636.498</v>
      </c>
      <c r="AK80" s="162" t="n">
        <v>0</v>
      </c>
      <c r="AZ80" s="129"/>
      <c r="BA80" s="129"/>
    </row>
    <row r="81" customFormat="false" ht="12.75" hidden="false" customHeight="false" outlineLevel="0" collapsed="false">
      <c r="A81" s="127" t="n">
        <f aca="false">(A80+1)</f>
        <v>1203.2</v>
      </c>
      <c r="B81" s="157" t="n">
        <v>52.762171875</v>
      </c>
      <c r="C81" s="158" t="n">
        <v>0.2888</v>
      </c>
      <c r="D81" s="158" t="n">
        <v>3.07961186</v>
      </c>
      <c r="E81" s="158" t="n">
        <v>0.5461</v>
      </c>
      <c r="F81" s="158" t="n">
        <v>0.0433</v>
      </c>
      <c r="G81" s="158" t="n">
        <v>5.69012164</v>
      </c>
      <c r="H81" s="158" t="n">
        <v>0.1149</v>
      </c>
      <c r="I81" s="158" t="n">
        <v>19.061</v>
      </c>
      <c r="J81" s="158" t="n">
        <v>18.138265245</v>
      </c>
      <c r="K81" s="158" t="n">
        <v>0.3502</v>
      </c>
      <c r="L81" s="158" t="n">
        <v>0.0112</v>
      </c>
      <c r="M81" s="158" t="n">
        <v>0.1477</v>
      </c>
      <c r="N81" s="158" t="n">
        <v>0.0411</v>
      </c>
      <c r="O81" s="159" t="n">
        <v>0.0782</v>
      </c>
      <c r="P81" s="159" t="n">
        <v>0.0097</v>
      </c>
      <c r="Q81" s="158" t="n">
        <v>0.0023</v>
      </c>
      <c r="R81" s="158" t="n">
        <v>0.1826</v>
      </c>
      <c r="S81" s="158" t="n">
        <v>0</v>
      </c>
      <c r="T81" s="158" t="n">
        <v>0</v>
      </c>
      <c r="U81" s="158" t="n">
        <f aca="false">-(T81*0.421070494)</f>
        <v>-0</v>
      </c>
      <c r="V81" s="158" t="n">
        <v>0.0009</v>
      </c>
      <c r="W81" s="158" t="n">
        <f aca="false">(V81*0.225421348)</f>
        <v>0.0002028792132</v>
      </c>
      <c r="X81" s="160" t="n">
        <f aca="false">SUM(B81:W81)</f>
        <v>100.548373499213</v>
      </c>
      <c r="Y81" s="161" t="n">
        <v>-20216</v>
      </c>
      <c r="Z81" s="149" t="n">
        <v>-27709</v>
      </c>
      <c r="AA81" s="162"/>
      <c r="AB81" s="166" t="s">
        <v>571</v>
      </c>
      <c r="AC81" s="149"/>
      <c r="AD81" s="149"/>
      <c r="AE81" s="149"/>
      <c r="AF81" s="149"/>
      <c r="AG81" s="149"/>
      <c r="AH81" s="149"/>
      <c r="AI81" s="162"/>
      <c r="AJ81" s="161" t="n">
        <v>614.4956</v>
      </c>
      <c r="AK81" s="162" t="n">
        <v>76.2905</v>
      </c>
      <c r="AZ81" s="129"/>
      <c r="BA81" s="129"/>
    </row>
    <row r="82" customFormat="false" ht="12.75" hidden="false" customHeight="false" outlineLevel="0" collapsed="false">
      <c r="A82" s="127" t="n">
        <f aca="false">(A81+1)</f>
        <v>1204.2</v>
      </c>
      <c r="B82" s="157" t="n">
        <v>52.50717325</v>
      </c>
      <c r="C82" s="158" t="n">
        <v>0.9668</v>
      </c>
      <c r="D82" s="158" t="n">
        <v>2.60405158</v>
      </c>
      <c r="E82" s="158" t="n">
        <v>0.1297</v>
      </c>
      <c r="F82" s="158" t="n">
        <v>0.085</v>
      </c>
      <c r="G82" s="158" t="n">
        <v>5.64061547</v>
      </c>
      <c r="H82" s="158" t="n">
        <v>0.1693</v>
      </c>
      <c r="I82" s="158" t="n">
        <v>17.2105</v>
      </c>
      <c r="J82" s="158" t="n">
        <v>20.127223845</v>
      </c>
      <c r="K82" s="158" t="n">
        <v>0.439</v>
      </c>
      <c r="L82" s="158" t="n">
        <v>0.002</v>
      </c>
      <c r="M82" s="158" t="n">
        <v>0.0918</v>
      </c>
      <c r="N82" s="158" t="n">
        <v>0</v>
      </c>
      <c r="O82" s="159" t="n">
        <v>0.0566</v>
      </c>
      <c r="P82" s="159" t="n">
        <v>0</v>
      </c>
      <c r="Q82" s="158" t="n">
        <v>0</v>
      </c>
      <c r="R82" s="158" t="n">
        <v>0.2283</v>
      </c>
      <c r="S82" s="158" t="n">
        <v>0</v>
      </c>
      <c r="T82" s="158" t="n">
        <v>0</v>
      </c>
      <c r="U82" s="158" t="n">
        <f aca="false">-(T82*0.421070494)</f>
        <v>-0</v>
      </c>
      <c r="V82" s="158" t="n">
        <v>0.0049</v>
      </c>
      <c r="W82" s="158" t="n">
        <f aca="false">(V82*0.225421348)</f>
        <v>0.0011045646052</v>
      </c>
      <c r="X82" s="160" t="n">
        <f aca="false">SUM(B82:W82)</f>
        <v>100.264068709605</v>
      </c>
      <c r="Y82" s="161" t="n">
        <v>-19913</v>
      </c>
      <c r="Z82" s="149" t="n">
        <v>-27792</v>
      </c>
      <c r="AA82" s="162"/>
      <c r="AB82" s="166" t="s">
        <v>571</v>
      </c>
      <c r="AC82" s="149"/>
      <c r="AD82" s="149"/>
      <c r="AE82" s="149"/>
      <c r="AF82" s="149"/>
      <c r="AG82" s="149"/>
      <c r="AH82" s="149"/>
      <c r="AI82" s="162"/>
      <c r="AJ82" s="161" t="n">
        <v>444.7628</v>
      </c>
      <c r="AK82" s="162" t="n">
        <v>0</v>
      </c>
      <c r="AZ82" s="129"/>
      <c r="BA82" s="129"/>
    </row>
    <row r="83" customFormat="false" ht="12.75" hidden="false" customHeight="false" outlineLevel="0" collapsed="false">
      <c r="A83" s="127" t="n">
        <f aca="false">(A82+1)</f>
        <v>1205.2</v>
      </c>
      <c r="B83" s="157" t="n">
        <v>54.187455</v>
      </c>
      <c r="C83" s="158" t="n">
        <v>0.0159</v>
      </c>
      <c r="D83" s="158" t="n">
        <v>1.05660958</v>
      </c>
      <c r="E83" s="158" t="n">
        <v>0.0102</v>
      </c>
      <c r="F83" s="158" t="n">
        <v>0</v>
      </c>
      <c r="G83" s="158" t="n">
        <v>5.11985439</v>
      </c>
      <c r="H83" s="158" t="n">
        <v>0.1393</v>
      </c>
      <c r="I83" s="158" t="n">
        <v>17.0108</v>
      </c>
      <c r="J83" s="158" t="n">
        <v>21.778588245</v>
      </c>
      <c r="K83" s="158" t="n">
        <v>0.5566</v>
      </c>
      <c r="L83" s="158" t="n">
        <v>0.0066</v>
      </c>
      <c r="M83" s="158" t="n">
        <v>0.0691</v>
      </c>
      <c r="N83" s="158" t="n">
        <v>0</v>
      </c>
      <c r="O83" s="159" t="n">
        <v>0.0282</v>
      </c>
      <c r="P83" s="159" t="n">
        <v>0.0002</v>
      </c>
      <c r="Q83" s="158" t="n">
        <v>0.0328</v>
      </c>
      <c r="R83" s="158" t="n">
        <v>0.2232</v>
      </c>
      <c r="S83" s="158" t="n">
        <v>0.0023</v>
      </c>
      <c r="T83" s="158" t="n">
        <v>0</v>
      </c>
      <c r="U83" s="158" t="n">
        <f aca="false">-(T83*0.421070494)</f>
        <v>-0</v>
      </c>
      <c r="V83" s="158" t="n">
        <v>0</v>
      </c>
      <c r="W83" s="158" t="n">
        <f aca="false">(V83*0.225421348)</f>
        <v>0</v>
      </c>
      <c r="X83" s="160" t="n">
        <f aca="false">SUM(B83:W83)</f>
        <v>100.237707215</v>
      </c>
      <c r="Y83" s="161" t="n">
        <v>-19604</v>
      </c>
      <c r="Z83" s="149" t="n">
        <v>-27951</v>
      </c>
      <c r="AA83" s="162"/>
      <c r="AB83" s="166" t="s">
        <v>571</v>
      </c>
      <c r="AC83" s="149"/>
      <c r="AD83" s="149"/>
      <c r="AE83" s="149"/>
      <c r="AF83" s="149"/>
      <c r="AG83" s="149"/>
      <c r="AH83" s="149"/>
      <c r="AI83" s="162"/>
      <c r="AJ83" s="161" t="n">
        <v>221.5956</v>
      </c>
      <c r="AK83" s="162" t="n">
        <v>1.573</v>
      </c>
      <c r="AZ83" s="129"/>
      <c r="BA83" s="129"/>
    </row>
    <row r="84" customFormat="false" ht="12.75" hidden="false" customHeight="false" outlineLevel="0" collapsed="false">
      <c r="A84" s="127" t="n">
        <f aca="false">(A83+1)</f>
        <v>1206.2</v>
      </c>
      <c r="B84" s="157" t="n">
        <v>55.481534955</v>
      </c>
      <c r="C84" s="158" t="n">
        <v>0.075537</v>
      </c>
      <c r="D84" s="158" t="n">
        <v>1.3158900612</v>
      </c>
      <c r="E84" s="158" t="n">
        <v>0.548163</v>
      </c>
      <c r="F84" s="158" t="n">
        <v>0.025146</v>
      </c>
      <c r="G84" s="158" t="n">
        <v>8.2244978739</v>
      </c>
      <c r="H84" s="158" t="n">
        <v>0.19998</v>
      </c>
      <c r="I84" s="158" t="n">
        <v>31.531797</v>
      </c>
      <c r="J84" s="158" t="n">
        <v>2.08896478065</v>
      </c>
      <c r="K84" s="158" t="n">
        <v>0.037422</v>
      </c>
      <c r="L84" s="158" t="n">
        <v>0.002079</v>
      </c>
      <c r="M84" s="158" t="n">
        <v>0.066825</v>
      </c>
      <c r="N84" s="158" t="n">
        <v>0</v>
      </c>
      <c r="O84" s="159" t="n">
        <v>0.085437</v>
      </c>
      <c r="P84" s="159" t="n">
        <v>0.020493</v>
      </c>
      <c r="Q84" s="158" t="n">
        <v>0</v>
      </c>
      <c r="R84" s="158" t="n">
        <v>0.049797</v>
      </c>
      <c r="S84" s="158" t="n">
        <v>0</v>
      </c>
      <c r="T84" s="158" t="n">
        <v>0</v>
      </c>
      <c r="U84" s="158" t="n">
        <f aca="false">-(T84*0.421070494)</f>
        <v>-0</v>
      </c>
      <c r="V84" s="158" t="n">
        <v>0.000891</v>
      </c>
      <c r="W84" s="158" t="n">
        <f aca="false">(V84*0.225421348)</f>
        <v>0.000200850421068</v>
      </c>
      <c r="X84" s="160" t="n">
        <f aca="false">SUM(B84:W84)</f>
        <v>99.7546555211711</v>
      </c>
      <c r="Y84" s="161" t="n">
        <v>-21811</v>
      </c>
      <c r="Z84" s="149" t="n">
        <v>-31585</v>
      </c>
      <c r="AA84" s="162"/>
      <c r="AB84" s="166" t="s">
        <v>572</v>
      </c>
      <c r="AC84" s="149"/>
      <c r="AD84" s="149"/>
      <c r="AE84" s="149"/>
      <c r="AF84" s="149"/>
      <c r="AG84" s="149"/>
      <c r="AH84" s="149"/>
      <c r="AI84" s="162"/>
      <c r="AJ84" s="161" t="n">
        <v>671.363946</v>
      </c>
      <c r="AK84" s="162" t="n">
        <v>161.177445</v>
      </c>
      <c r="AZ84" s="129"/>
      <c r="BA84" s="129"/>
    </row>
    <row r="85" customFormat="false" ht="12.75" hidden="false" customHeight="false" outlineLevel="0" collapsed="false">
      <c r="A85" s="127" t="n">
        <f aca="false">(A84+1)</f>
        <v>1207.2</v>
      </c>
      <c r="B85" s="157" t="n">
        <v>55.85105554875</v>
      </c>
      <c r="C85" s="158" t="n">
        <v>0.083358</v>
      </c>
      <c r="D85" s="158" t="n">
        <v>1.3580442018</v>
      </c>
      <c r="E85" s="158" t="n">
        <v>0.567567</v>
      </c>
      <c r="F85" s="158" t="n">
        <v>0</v>
      </c>
      <c r="G85" s="158" t="n">
        <v>8.2698602679</v>
      </c>
      <c r="H85" s="158" t="n">
        <v>0.153351</v>
      </c>
      <c r="I85" s="158" t="n">
        <v>31.85523</v>
      </c>
      <c r="J85" s="158" t="n">
        <v>1.99534340115</v>
      </c>
      <c r="K85" s="158" t="n">
        <v>0.064449</v>
      </c>
      <c r="L85" s="158" t="n">
        <v>0</v>
      </c>
      <c r="M85" s="158" t="n">
        <v>0.189585</v>
      </c>
      <c r="N85" s="158" t="n">
        <v>0</v>
      </c>
      <c r="O85" s="159" t="n">
        <v>0.076329</v>
      </c>
      <c r="P85" s="159" t="n">
        <v>0.005445</v>
      </c>
      <c r="Q85" s="158" t="n">
        <v>0</v>
      </c>
      <c r="R85" s="158" t="n">
        <v>0</v>
      </c>
      <c r="S85" s="158" t="n">
        <v>0.001188</v>
      </c>
      <c r="T85" s="158" t="n">
        <v>0</v>
      </c>
      <c r="U85" s="158" t="n">
        <f aca="false">-(T85*0.421070494)</f>
        <v>-0</v>
      </c>
      <c r="V85" s="158" t="n">
        <v>0</v>
      </c>
      <c r="W85" s="158" t="n">
        <f aca="false">(V85*0.225421348)</f>
        <v>0</v>
      </c>
      <c r="X85" s="160" t="n">
        <f aca="false">SUM(B85:W85)</f>
        <v>100.4708054196</v>
      </c>
      <c r="Y85" s="161" t="n">
        <v>-21791</v>
      </c>
      <c r="Z85" s="149" t="n">
        <v>-31597</v>
      </c>
      <c r="AA85" s="162"/>
      <c r="AB85" s="166" t="s">
        <v>572</v>
      </c>
      <c r="AC85" s="149"/>
      <c r="AD85" s="149"/>
      <c r="AE85" s="149"/>
      <c r="AF85" s="149"/>
      <c r="AG85" s="149"/>
      <c r="AH85" s="149"/>
      <c r="AI85" s="162"/>
      <c r="AJ85" s="161" t="n">
        <v>599.793282</v>
      </c>
      <c r="AK85" s="162" t="n">
        <v>42.824925</v>
      </c>
      <c r="AZ85" s="129"/>
      <c r="BA85" s="129"/>
    </row>
    <row r="86" customFormat="false" ht="12.75" hidden="false" customHeight="false" outlineLevel="0" collapsed="false">
      <c r="A86" s="127" t="n">
        <f aca="false">(A85+1)</f>
        <v>1208.2</v>
      </c>
      <c r="B86" s="157" t="n">
        <v>55.211368905</v>
      </c>
      <c r="C86" s="158" t="n">
        <v>0.485397</v>
      </c>
      <c r="D86" s="158" t="n">
        <v>1.3471301844</v>
      </c>
      <c r="E86" s="158" t="n">
        <v>0.050193</v>
      </c>
      <c r="F86" s="158" t="n">
        <v>0.033066</v>
      </c>
      <c r="G86" s="158" t="n">
        <v>10.283457492</v>
      </c>
      <c r="H86" s="158" t="n">
        <v>0.222255</v>
      </c>
      <c r="I86" s="158" t="n">
        <v>30.264201</v>
      </c>
      <c r="J86" s="158" t="n">
        <v>1.68065476425</v>
      </c>
      <c r="K86" s="158" t="n">
        <v>0.061578</v>
      </c>
      <c r="L86" s="158" t="n">
        <v>0.0099</v>
      </c>
      <c r="M86" s="158" t="n">
        <v>0</v>
      </c>
      <c r="N86" s="158" t="n">
        <v>0</v>
      </c>
      <c r="O86" s="159" t="n">
        <v>0.0693</v>
      </c>
      <c r="P86" s="159" t="n">
        <v>0.017424</v>
      </c>
      <c r="Q86" s="158" t="n">
        <v>0</v>
      </c>
      <c r="R86" s="158" t="n">
        <v>0</v>
      </c>
      <c r="S86" s="158" t="n">
        <v>0.002376</v>
      </c>
      <c r="T86" s="158" t="n">
        <v>0</v>
      </c>
      <c r="U86" s="158" t="n">
        <f aca="false">-(T86*0.421070494)</f>
        <v>-0</v>
      </c>
      <c r="V86" s="158" t="n">
        <v>0.000891</v>
      </c>
      <c r="W86" s="158" t="n">
        <f aca="false">(V86*0.225421348)</f>
        <v>0.000200850421068</v>
      </c>
      <c r="X86" s="160" t="n">
        <f aca="false">SUM(B86:W86)</f>
        <v>99.7393931960711</v>
      </c>
      <c r="Y86" s="161" t="n">
        <v>-22721</v>
      </c>
      <c r="Z86" s="149" t="n">
        <v>-31400</v>
      </c>
      <c r="AA86" s="162"/>
      <c r="AB86" s="166" t="s">
        <v>573</v>
      </c>
      <c r="AC86" s="149"/>
      <c r="AD86" s="149"/>
      <c r="AE86" s="149"/>
      <c r="AF86" s="149"/>
      <c r="AG86" s="149"/>
      <c r="AH86" s="149"/>
      <c r="AI86" s="162"/>
      <c r="AJ86" s="161" t="n">
        <v>544.5594</v>
      </c>
      <c r="AK86" s="162" t="n">
        <v>137.03976</v>
      </c>
      <c r="AZ86" s="129"/>
      <c r="BA86" s="129"/>
    </row>
    <row r="87" customFormat="false" ht="12.75" hidden="false" customHeight="false" outlineLevel="0" collapsed="false">
      <c r="A87" s="127" t="n">
        <f aca="false">(A86+1)</f>
        <v>1209.2</v>
      </c>
      <c r="B87" s="157" t="n">
        <v>55.08959841</v>
      </c>
      <c r="C87" s="158" t="n">
        <v>0.570735</v>
      </c>
      <c r="D87" s="158" t="n">
        <v>1.2475022274</v>
      </c>
      <c r="E87" s="158" t="n">
        <v>0.036432</v>
      </c>
      <c r="F87" s="158" t="n">
        <v>0.031482</v>
      </c>
      <c r="G87" s="158" t="n">
        <v>10.3480495965</v>
      </c>
      <c r="H87" s="158" t="n">
        <v>0.265518</v>
      </c>
      <c r="I87" s="158" t="n">
        <v>30.366666</v>
      </c>
      <c r="J87" s="158" t="n">
        <v>1.6038449658</v>
      </c>
      <c r="K87" s="158" t="n">
        <v>0.0396</v>
      </c>
      <c r="L87" s="158" t="n">
        <v>0.008514</v>
      </c>
      <c r="M87" s="158" t="n">
        <v>0.084843</v>
      </c>
      <c r="N87" s="158" t="n">
        <v>0</v>
      </c>
      <c r="O87" s="159" t="n">
        <v>0.081477</v>
      </c>
      <c r="P87" s="159" t="n">
        <v>0.007128</v>
      </c>
      <c r="Q87" s="158" t="n">
        <v>0</v>
      </c>
      <c r="R87" s="158" t="n">
        <v>0</v>
      </c>
      <c r="S87" s="158" t="n">
        <v>0.01188</v>
      </c>
      <c r="T87" s="158" t="n">
        <v>0</v>
      </c>
      <c r="U87" s="158" t="n">
        <f aca="false">-(T87*0.421070494)</f>
        <v>-0</v>
      </c>
      <c r="V87" s="158" t="n">
        <v>0</v>
      </c>
      <c r="W87" s="158" t="n">
        <f aca="false">(V87*0.225421348)</f>
        <v>0</v>
      </c>
      <c r="X87" s="160" t="n">
        <f aca="false">SUM(B87:W87)</f>
        <v>99.7932701997</v>
      </c>
      <c r="Y87" s="161" t="n">
        <v>-22765</v>
      </c>
      <c r="Z87" s="149" t="n">
        <v>-31409</v>
      </c>
      <c r="AA87" s="162"/>
      <c r="AB87" s="166" t="s">
        <v>573</v>
      </c>
      <c r="AC87" s="149"/>
      <c r="AD87" s="149"/>
      <c r="AE87" s="149"/>
      <c r="AF87" s="149"/>
      <c r="AG87" s="149"/>
      <c r="AH87" s="149"/>
      <c r="AI87" s="162"/>
      <c r="AJ87" s="161" t="n">
        <v>640.246266</v>
      </c>
      <c r="AK87" s="162" t="n">
        <v>56.06172</v>
      </c>
      <c r="AZ87" s="129"/>
      <c r="BA87" s="129"/>
    </row>
    <row r="88" customFormat="false" ht="12.75" hidden="false" customHeight="false" outlineLevel="0" collapsed="false">
      <c r="A88" s="127" t="n">
        <f aca="false">(A87+1)</f>
        <v>1210.2</v>
      </c>
      <c r="B88" s="157" t="n">
        <v>56.090897625</v>
      </c>
      <c r="C88" s="158" t="n">
        <v>0.1238</v>
      </c>
      <c r="D88" s="158" t="n">
        <v>1.42597286</v>
      </c>
      <c r="E88" s="158" t="n">
        <v>0.1324</v>
      </c>
      <c r="F88" s="158" t="n">
        <v>0.0191</v>
      </c>
      <c r="G88" s="158" t="n">
        <v>9.243808</v>
      </c>
      <c r="H88" s="158" t="n">
        <v>0.2101</v>
      </c>
      <c r="I88" s="158" t="n">
        <v>31.2933</v>
      </c>
      <c r="J88" s="158" t="n">
        <v>2.052715095</v>
      </c>
      <c r="K88" s="158" t="n">
        <v>0.016</v>
      </c>
      <c r="L88" s="158" t="n">
        <v>0.0113</v>
      </c>
      <c r="M88" s="158" t="n">
        <v>0.1045</v>
      </c>
      <c r="N88" s="158" t="n">
        <v>0</v>
      </c>
      <c r="O88" s="159" t="n">
        <v>0.0819</v>
      </c>
      <c r="P88" s="159" t="n">
        <v>0.021</v>
      </c>
      <c r="Q88" s="158" t="n">
        <v>0.0263</v>
      </c>
      <c r="R88" s="158" t="n">
        <v>0.0183</v>
      </c>
      <c r="S88" s="158" t="n">
        <v>0</v>
      </c>
      <c r="T88" s="158" t="n">
        <v>0</v>
      </c>
      <c r="U88" s="158" t="n">
        <f aca="false">-(T88*0.421070494)</f>
        <v>-0</v>
      </c>
      <c r="V88" s="158" t="n">
        <v>0.0028</v>
      </c>
      <c r="W88" s="158" t="n">
        <f aca="false">(V88*0.225421348)</f>
        <v>0.0006311797744</v>
      </c>
      <c r="X88" s="160" t="n">
        <f aca="false">SUM(B88:W88)</f>
        <v>100.874824759774</v>
      </c>
      <c r="Y88" s="161" t="n">
        <v>-11514</v>
      </c>
      <c r="Z88" s="149" t="n">
        <v>-14008</v>
      </c>
      <c r="AA88" s="162"/>
      <c r="AB88" s="166" t="s">
        <v>574</v>
      </c>
      <c r="AC88" s="149"/>
      <c r="AD88" s="149"/>
      <c r="AE88" s="149"/>
      <c r="AF88" s="149"/>
      <c r="AG88" s="149"/>
      <c r="AH88" s="149"/>
      <c r="AI88" s="162"/>
      <c r="AJ88" s="161" t="n">
        <v>643.5702</v>
      </c>
      <c r="AK88" s="162" t="n">
        <v>165.165</v>
      </c>
      <c r="AZ88" s="129"/>
      <c r="BA88" s="129"/>
    </row>
    <row r="89" customFormat="false" ht="12.75" hidden="false" customHeight="false" outlineLevel="0" collapsed="false">
      <c r="A89" s="127" t="n">
        <f aca="false">(A88+1)</f>
        <v>1211.2</v>
      </c>
      <c r="B89" s="157" t="n">
        <v>55.95118725</v>
      </c>
      <c r="C89" s="158" t="n">
        <v>0.2903</v>
      </c>
      <c r="D89" s="158" t="n">
        <v>1.34637568</v>
      </c>
      <c r="E89" s="158" t="n">
        <v>0.0928</v>
      </c>
      <c r="F89" s="158" t="n">
        <v>0.0191</v>
      </c>
      <c r="G89" s="158" t="n">
        <v>10.34280513</v>
      </c>
      <c r="H89" s="158" t="n">
        <v>0.2172</v>
      </c>
      <c r="I89" s="158" t="n">
        <v>30.6417</v>
      </c>
      <c r="J89" s="158" t="n">
        <v>1.848328245</v>
      </c>
      <c r="K89" s="158" t="n">
        <v>0.0606</v>
      </c>
      <c r="L89" s="158" t="n">
        <v>0.0151</v>
      </c>
      <c r="M89" s="158" t="n">
        <v>0.0545</v>
      </c>
      <c r="N89" s="158" t="n">
        <v>0</v>
      </c>
      <c r="O89" s="159" t="n">
        <v>0.08</v>
      </c>
      <c r="P89" s="159" t="n">
        <v>0.0124</v>
      </c>
      <c r="Q89" s="158" t="n">
        <v>0</v>
      </c>
      <c r="R89" s="158" t="n">
        <v>0</v>
      </c>
      <c r="S89" s="158" t="n">
        <v>0</v>
      </c>
      <c r="T89" s="158" t="n">
        <v>0</v>
      </c>
      <c r="U89" s="158" t="n">
        <f aca="false">-(T89*0.421070494)</f>
        <v>-0</v>
      </c>
      <c r="V89" s="158" t="n">
        <v>0</v>
      </c>
      <c r="W89" s="158" t="n">
        <f aca="false">(V89*0.225421348)</f>
        <v>0</v>
      </c>
      <c r="X89" s="160" t="n">
        <f aca="false">SUM(B89:W89)</f>
        <v>100.972396305</v>
      </c>
      <c r="Y89" s="161" t="n">
        <v>-12232</v>
      </c>
      <c r="Z89" s="149" t="n">
        <v>-13347</v>
      </c>
      <c r="AA89" s="162"/>
      <c r="AB89" s="166" t="s">
        <v>575</v>
      </c>
      <c r="AC89" s="149"/>
      <c r="AD89" s="149"/>
      <c r="AE89" s="149"/>
      <c r="AF89" s="149"/>
      <c r="AG89" s="149"/>
      <c r="AH89" s="149"/>
      <c r="AI89" s="162"/>
      <c r="AJ89" s="161" t="n">
        <v>628.64</v>
      </c>
      <c r="AK89" s="162" t="n">
        <v>97.526</v>
      </c>
      <c r="AZ89" s="129"/>
      <c r="BA89" s="129"/>
    </row>
    <row r="90" customFormat="false" ht="12.75" hidden="false" customHeight="false" outlineLevel="0" collapsed="false">
      <c r="A90" s="127" t="n">
        <f aca="false">(A89+1)</f>
        <v>1212.2</v>
      </c>
      <c r="B90" s="157" t="n">
        <v>52.9523085</v>
      </c>
      <c r="C90" s="158" t="n">
        <v>0.6477</v>
      </c>
      <c r="D90" s="158" t="n">
        <v>2.57765404</v>
      </c>
      <c r="E90" s="158" t="n">
        <v>0.2116</v>
      </c>
      <c r="F90" s="158" t="n">
        <v>0.0437</v>
      </c>
      <c r="G90" s="158" t="n">
        <v>5.53184135</v>
      </c>
      <c r="H90" s="158" t="n">
        <v>0.1782</v>
      </c>
      <c r="I90" s="158" t="n">
        <v>17.9733</v>
      </c>
      <c r="J90" s="158" t="n">
        <v>19.866910245</v>
      </c>
      <c r="K90" s="158" t="n">
        <v>0.3898</v>
      </c>
      <c r="L90" s="158" t="n">
        <v>0</v>
      </c>
      <c r="M90" s="158" t="n">
        <v>0.0587</v>
      </c>
      <c r="N90" s="158" t="n">
        <v>0.0825</v>
      </c>
      <c r="O90" s="159" t="n">
        <v>0.0562</v>
      </c>
      <c r="P90" s="159" t="n">
        <v>0</v>
      </c>
      <c r="Q90" s="158" t="n">
        <v>0.0522</v>
      </c>
      <c r="R90" s="158" t="n">
        <v>0.1669</v>
      </c>
      <c r="S90" s="158" t="n">
        <v>0.0347</v>
      </c>
      <c r="T90" s="158" t="n">
        <v>0</v>
      </c>
      <c r="U90" s="158" t="n">
        <f aca="false">-(T90*0.421070494)</f>
        <v>-0</v>
      </c>
      <c r="V90" s="158" t="n">
        <v>0</v>
      </c>
      <c r="W90" s="158" t="n">
        <f aca="false">(V90*0.225421348)</f>
        <v>0</v>
      </c>
      <c r="X90" s="160" t="n">
        <f aca="false">SUM(B90:W90)</f>
        <v>100.824214135</v>
      </c>
      <c r="Y90" s="161" t="n">
        <v>-13445</v>
      </c>
      <c r="Z90" s="149" t="n">
        <v>-14950</v>
      </c>
      <c r="AA90" s="162"/>
      <c r="AB90" s="166" t="s">
        <v>576</v>
      </c>
      <c r="AC90" s="149"/>
      <c r="AD90" s="149"/>
      <c r="AE90" s="149"/>
      <c r="AF90" s="149"/>
      <c r="AG90" s="149"/>
      <c r="AH90" s="149"/>
      <c r="AI90" s="162"/>
      <c r="AJ90" s="161" t="n">
        <v>441.6196</v>
      </c>
      <c r="AK90" s="162" t="n">
        <v>0</v>
      </c>
      <c r="AZ90" s="129"/>
      <c r="BA90" s="129"/>
    </row>
    <row r="91" customFormat="false" ht="12.75" hidden="false" customHeight="false" outlineLevel="0" collapsed="false">
      <c r="A91" s="127" t="n">
        <f aca="false">(A90+1)</f>
        <v>1213.2</v>
      </c>
      <c r="B91" s="157" t="n">
        <v>53.0575115</v>
      </c>
      <c r="C91" s="158" t="n">
        <v>0.5423</v>
      </c>
      <c r="D91" s="158" t="n">
        <v>1.65647092</v>
      </c>
      <c r="E91" s="158" t="n">
        <v>0.0285</v>
      </c>
      <c r="F91" s="158" t="n">
        <v>0.0667</v>
      </c>
      <c r="G91" s="158" t="n">
        <v>5.16547577</v>
      </c>
      <c r="H91" s="158" t="n">
        <v>0.1225</v>
      </c>
      <c r="I91" s="158" t="n">
        <v>16.8147</v>
      </c>
      <c r="J91" s="158" t="n">
        <v>21.36910275</v>
      </c>
      <c r="K91" s="158" t="n">
        <v>0.5866</v>
      </c>
      <c r="L91" s="158" t="n">
        <v>0.0053</v>
      </c>
      <c r="M91" s="158" t="n">
        <v>0.0276</v>
      </c>
      <c r="N91" s="158" t="n">
        <v>0.0144</v>
      </c>
      <c r="O91" s="159" t="n">
        <v>0.0322</v>
      </c>
      <c r="P91" s="159" t="n">
        <v>0</v>
      </c>
      <c r="Q91" s="158" t="n">
        <v>0</v>
      </c>
      <c r="R91" s="158" t="n">
        <v>0.2841</v>
      </c>
      <c r="S91" s="158" t="n">
        <v>0.0023</v>
      </c>
      <c r="T91" s="158" t="n">
        <v>0</v>
      </c>
      <c r="U91" s="158" t="n">
        <f aca="false">-(T91*0.421070494)</f>
        <v>-0</v>
      </c>
      <c r="V91" s="158" t="n">
        <v>0.0022</v>
      </c>
      <c r="W91" s="158" t="n">
        <f aca="false">(V91*0.225421348)</f>
        <v>0.0004959269656</v>
      </c>
      <c r="X91" s="160" t="n">
        <f aca="false">SUM(B91:W91)</f>
        <v>99.7784568669656</v>
      </c>
      <c r="Y91" s="161" t="n">
        <v>-13019</v>
      </c>
      <c r="Z91" s="149" t="n">
        <v>-15009</v>
      </c>
      <c r="AA91" s="162"/>
      <c r="AB91" s="166" t="s">
        <v>577</v>
      </c>
      <c r="AC91" s="149"/>
      <c r="AD91" s="149"/>
      <c r="AE91" s="149"/>
      <c r="AF91" s="149"/>
      <c r="AG91" s="149"/>
      <c r="AH91" s="149"/>
      <c r="AI91" s="162"/>
      <c r="AJ91" s="161" t="n">
        <v>253.0276</v>
      </c>
      <c r="AK91" s="162" t="n">
        <v>0</v>
      </c>
      <c r="AZ91" s="129"/>
      <c r="BA91" s="129"/>
    </row>
    <row r="92" customFormat="false" ht="12.75" hidden="false" customHeight="false" outlineLevel="0" collapsed="false">
      <c r="A92" s="127" t="n">
        <f aca="false">(A91+1)</f>
        <v>1214.2</v>
      </c>
      <c r="B92" s="167" t="n">
        <v>33.773623625</v>
      </c>
      <c r="C92" s="158" t="n">
        <v>0.015</v>
      </c>
      <c r="D92" s="168" t="n">
        <v>12.94409948</v>
      </c>
      <c r="E92" s="158" t="n">
        <v>0.0067</v>
      </c>
      <c r="F92" s="158" t="n">
        <v>0.0159</v>
      </c>
      <c r="G92" s="168" t="n">
        <v>19.90685928</v>
      </c>
      <c r="H92" s="158" t="n">
        <v>0.1967</v>
      </c>
      <c r="I92" s="168" t="n">
        <v>21.5722</v>
      </c>
      <c r="J92" s="158" t="n">
        <v>0.23773953</v>
      </c>
      <c r="K92" s="158" t="n">
        <v>0.6063</v>
      </c>
      <c r="L92" s="158" t="n">
        <v>0.5595</v>
      </c>
      <c r="M92" s="158" t="n">
        <v>0</v>
      </c>
      <c r="N92" s="158" t="n">
        <v>0</v>
      </c>
      <c r="O92" s="159" t="n">
        <v>0.0795</v>
      </c>
      <c r="P92" s="159" t="n">
        <v>0</v>
      </c>
      <c r="Q92" s="158" t="n">
        <v>0.0147</v>
      </c>
      <c r="R92" s="158" t="n">
        <v>0</v>
      </c>
      <c r="S92" s="158" t="n">
        <v>0.0116</v>
      </c>
      <c r="T92" s="158" t="n">
        <v>0</v>
      </c>
      <c r="U92" s="158" t="n">
        <f aca="false">-(T92*0.421070494)</f>
        <v>-0</v>
      </c>
      <c r="V92" s="158" t="n">
        <v>0.0487</v>
      </c>
      <c r="W92" s="158" t="n">
        <f aca="false">(V92*0.225421348)</f>
        <v>0.0109780196476</v>
      </c>
      <c r="X92" s="160" t="n">
        <f aca="false">SUM(B92:W92)</f>
        <v>90.0000999346476</v>
      </c>
      <c r="Y92" s="161" t="n">
        <v>-14967</v>
      </c>
      <c r="Z92" s="149" t="n">
        <v>-17508</v>
      </c>
      <c r="AA92" s="162"/>
      <c r="AB92" s="166" t="s">
        <v>578</v>
      </c>
      <c r="AC92" s="149"/>
      <c r="AD92" s="149"/>
      <c r="AE92" s="149"/>
      <c r="AF92" s="149"/>
      <c r="AG92" s="149"/>
      <c r="AH92" s="149"/>
      <c r="AI92" s="162"/>
      <c r="AJ92" s="161" t="n">
        <v>624.711</v>
      </c>
      <c r="AK92" s="162" t="n">
        <v>0</v>
      </c>
      <c r="AZ92" s="129"/>
      <c r="BA92" s="129"/>
    </row>
    <row r="93" customFormat="false" ht="12.75" hidden="false" customHeight="false" outlineLevel="0" collapsed="false">
      <c r="A93" s="127" t="n">
        <f aca="false">(A92+1)</f>
        <v>1215.2</v>
      </c>
      <c r="B93" s="167" t="n">
        <v>34.9847435</v>
      </c>
      <c r="C93" s="158" t="n">
        <v>0.0473</v>
      </c>
      <c r="D93" s="168" t="n">
        <v>13.64014496</v>
      </c>
      <c r="E93" s="158" t="n">
        <v>0</v>
      </c>
      <c r="F93" s="158" t="n">
        <v>0.0282</v>
      </c>
      <c r="G93" s="168" t="n">
        <v>17.98807185</v>
      </c>
      <c r="H93" s="158" t="n">
        <v>0.1434</v>
      </c>
      <c r="I93" s="168" t="n">
        <v>21.6919</v>
      </c>
      <c r="J93" s="158" t="n">
        <v>0.166051605</v>
      </c>
      <c r="K93" s="158" t="n">
        <v>1.1025</v>
      </c>
      <c r="L93" s="158" t="n">
        <v>0.6843</v>
      </c>
      <c r="M93" s="158" t="n">
        <v>0</v>
      </c>
      <c r="N93" s="158" t="n">
        <v>0</v>
      </c>
      <c r="O93" s="159" t="n">
        <v>0.0964</v>
      </c>
      <c r="P93" s="159" t="n">
        <v>0.0112</v>
      </c>
      <c r="Q93" s="158" t="n">
        <v>0.0556</v>
      </c>
      <c r="R93" s="158" t="n">
        <v>0</v>
      </c>
      <c r="S93" s="158" t="n">
        <v>0.0163</v>
      </c>
      <c r="T93" s="158" t="n">
        <v>0</v>
      </c>
      <c r="U93" s="158" t="n">
        <f aca="false">-(T93*0.421070494)</f>
        <v>-0</v>
      </c>
      <c r="V93" s="158" t="n">
        <v>0.0515</v>
      </c>
      <c r="W93" s="158" t="n">
        <f aca="false">(V93*0.225421348)</f>
        <v>0.011609199422</v>
      </c>
      <c r="X93" s="160" t="n">
        <f aca="false">SUM(B93:W93)</f>
        <v>90.719221114422</v>
      </c>
      <c r="Y93" s="161" t="n">
        <v>-14964</v>
      </c>
      <c r="Z93" s="149" t="n">
        <v>-17503</v>
      </c>
      <c r="AA93" s="162"/>
      <c r="AB93" s="166" t="s">
        <v>578</v>
      </c>
      <c r="AC93" s="149"/>
      <c r="AD93" s="149"/>
      <c r="AE93" s="149"/>
      <c r="AF93" s="149"/>
      <c r="AG93" s="149"/>
      <c r="AH93" s="149"/>
      <c r="AI93" s="162"/>
      <c r="AJ93" s="161" t="n">
        <v>757.5112</v>
      </c>
      <c r="AK93" s="162" t="n">
        <v>88.088</v>
      </c>
      <c r="AZ93" s="129"/>
      <c r="BA93" s="129"/>
    </row>
    <row r="94" customFormat="false" ht="12.75" hidden="false" customHeight="false" outlineLevel="0" collapsed="false">
      <c r="A94" s="127" t="n">
        <f aca="false">(A93+1)</f>
        <v>1216.2</v>
      </c>
      <c r="B94" s="157" t="n">
        <v>56.177512125</v>
      </c>
      <c r="C94" s="158" t="n">
        <v>0.0625</v>
      </c>
      <c r="D94" s="158" t="n">
        <v>1.30743678</v>
      </c>
      <c r="E94" s="158" t="n">
        <v>0.6204</v>
      </c>
      <c r="F94" s="158" t="n">
        <v>0</v>
      </c>
      <c r="G94" s="158" t="n">
        <v>7.84996527</v>
      </c>
      <c r="H94" s="158" t="n">
        <v>0.2126</v>
      </c>
      <c r="I94" s="158" t="n">
        <v>32.0239</v>
      </c>
      <c r="J94" s="158" t="n">
        <v>2.029734285</v>
      </c>
      <c r="K94" s="158" t="n">
        <v>0.0464</v>
      </c>
      <c r="L94" s="158" t="n">
        <v>0</v>
      </c>
      <c r="M94" s="158" t="n">
        <v>0.0276</v>
      </c>
      <c r="N94" s="158" t="n">
        <v>0</v>
      </c>
      <c r="O94" s="159" t="n">
        <v>0.0733</v>
      </c>
      <c r="P94" s="159" t="n">
        <v>0.0227</v>
      </c>
      <c r="Q94" s="158" t="n">
        <v>0.0093</v>
      </c>
      <c r="R94" s="158" t="n">
        <v>0</v>
      </c>
      <c r="S94" s="158" t="n">
        <v>0</v>
      </c>
      <c r="T94" s="158" t="n">
        <v>0</v>
      </c>
      <c r="U94" s="158" t="n">
        <f aca="false">-(T94*0.421070494)</f>
        <v>-0</v>
      </c>
      <c r="V94" s="158" t="n">
        <v>0</v>
      </c>
      <c r="W94" s="158" t="n">
        <f aca="false">(V94*0.225421348)</f>
        <v>0</v>
      </c>
      <c r="X94" s="160" t="n">
        <f aca="false">SUM(B94:W94)</f>
        <v>100.46334846</v>
      </c>
      <c r="Y94" s="161" t="n">
        <v>21402</v>
      </c>
      <c r="Z94" s="149" t="n">
        <v>-32396</v>
      </c>
      <c r="AA94" s="162"/>
      <c r="AB94" s="163" t="s">
        <v>579</v>
      </c>
      <c r="AC94" s="149"/>
      <c r="AD94" s="149"/>
      <c r="AE94" s="149"/>
      <c r="AF94" s="149"/>
      <c r="AG94" s="149"/>
      <c r="AH94" s="149"/>
      <c r="AI94" s="162"/>
      <c r="AJ94" s="161" t="n">
        <v>575.9914</v>
      </c>
      <c r="AK94" s="162" t="n">
        <v>178.5355</v>
      </c>
      <c r="AZ94" s="129"/>
      <c r="BA94" s="129"/>
    </row>
    <row r="95" customFormat="false" ht="12.75" hidden="false" customHeight="false" outlineLevel="0" collapsed="false">
      <c r="A95" s="127" t="n">
        <f aca="false">(A94+1)</f>
        <v>1217.2</v>
      </c>
      <c r="B95" s="157" t="n">
        <v>56.469588875</v>
      </c>
      <c r="C95" s="158" t="n">
        <v>0.0645</v>
      </c>
      <c r="D95" s="158" t="n">
        <v>1.3173485</v>
      </c>
      <c r="E95" s="158" t="n">
        <v>0.6568</v>
      </c>
      <c r="F95" s="158" t="n">
        <v>0.0063</v>
      </c>
      <c r="G95" s="158" t="n">
        <v>7.81550021</v>
      </c>
      <c r="H95" s="158" t="n">
        <v>0.1727</v>
      </c>
      <c r="I95" s="158" t="n">
        <v>32.2688</v>
      </c>
      <c r="J95" s="158" t="n">
        <v>1.715527635</v>
      </c>
      <c r="K95" s="158" t="n">
        <v>0.0353</v>
      </c>
      <c r="L95" s="158" t="n">
        <v>0.0106</v>
      </c>
      <c r="M95" s="158" t="n">
        <v>0.0949</v>
      </c>
      <c r="N95" s="158" t="n">
        <v>0</v>
      </c>
      <c r="O95" s="159" t="n">
        <v>0.0862</v>
      </c>
      <c r="P95" s="159" t="n">
        <v>0.0157</v>
      </c>
      <c r="Q95" s="158" t="n">
        <v>0.025</v>
      </c>
      <c r="R95" s="158" t="n">
        <v>0.0054</v>
      </c>
      <c r="S95" s="158" t="n">
        <v>0</v>
      </c>
      <c r="T95" s="158" t="n">
        <v>0</v>
      </c>
      <c r="U95" s="158" t="n">
        <f aca="false">-(T95*0.421070494)</f>
        <v>-0</v>
      </c>
      <c r="V95" s="158" t="n">
        <v>0.006</v>
      </c>
      <c r="W95" s="158" t="n">
        <f aca="false">(V95*0.225421348)</f>
        <v>0.001352528088</v>
      </c>
      <c r="X95" s="160" t="n">
        <f aca="false">SUM(B95:W95)</f>
        <v>100.767517748088</v>
      </c>
      <c r="Y95" s="161" t="n">
        <v>11642</v>
      </c>
      <c r="Z95" s="149" t="n">
        <v>-30163</v>
      </c>
      <c r="AA95" s="162"/>
      <c r="AB95" s="166" t="s">
        <v>580</v>
      </c>
      <c r="AC95" s="149"/>
      <c r="AD95" s="149"/>
      <c r="AE95" s="149"/>
      <c r="AF95" s="149"/>
      <c r="AG95" s="149"/>
      <c r="AH95" s="149"/>
      <c r="AI95" s="162"/>
      <c r="AJ95" s="161" t="n">
        <v>677.3596</v>
      </c>
      <c r="AK95" s="162" t="n">
        <v>123.4805</v>
      </c>
      <c r="AZ95" s="129"/>
      <c r="BA95" s="129"/>
    </row>
    <row r="96" customFormat="false" ht="12.75" hidden="false" customHeight="false" outlineLevel="0" collapsed="false">
      <c r="A96" s="127" t="n">
        <f aca="false">(A95+1)</f>
        <v>1218.2</v>
      </c>
      <c r="B96" s="157" t="n">
        <v>56.585865875</v>
      </c>
      <c r="C96" s="158" t="n">
        <v>0.1055</v>
      </c>
      <c r="D96" s="158" t="n">
        <v>1.22905328</v>
      </c>
      <c r="E96" s="158" t="n">
        <v>0.6579</v>
      </c>
      <c r="F96" s="158" t="n">
        <v>0</v>
      </c>
      <c r="G96" s="158" t="n">
        <v>7.78402345</v>
      </c>
      <c r="H96" s="158" t="n">
        <v>0.1389</v>
      </c>
      <c r="I96" s="158" t="n">
        <v>32.0825</v>
      </c>
      <c r="J96" s="158" t="n">
        <v>1.750914015</v>
      </c>
      <c r="K96" s="158" t="n">
        <v>0.0328</v>
      </c>
      <c r="L96" s="158" t="n">
        <v>0</v>
      </c>
      <c r="M96" s="158" t="n">
        <v>0.075</v>
      </c>
      <c r="N96" s="158" t="n">
        <v>0</v>
      </c>
      <c r="O96" s="159" t="n">
        <v>0.0784</v>
      </c>
      <c r="P96" s="159" t="n">
        <v>0</v>
      </c>
      <c r="Q96" s="158" t="n">
        <v>0</v>
      </c>
      <c r="R96" s="158" t="n">
        <v>0</v>
      </c>
      <c r="S96" s="158" t="n">
        <v>0.0203</v>
      </c>
      <c r="T96" s="158" t="n">
        <v>0</v>
      </c>
      <c r="U96" s="158" t="n">
        <f aca="false">-(T96*0.421070494)</f>
        <v>-0</v>
      </c>
      <c r="V96" s="158" t="n">
        <v>0</v>
      </c>
      <c r="W96" s="158" t="n">
        <f aca="false">(V96*0.225421348)</f>
        <v>0</v>
      </c>
      <c r="X96" s="160" t="n">
        <f aca="false">SUM(B96:W96)</f>
        <v>100.54115662</v>
      </c>
      <c r="Y96" s="161" t="n">
        <v>11643</v>
      </c>
      <c r="Z96" s="149" t="n">
        <v>-30160</v>
      </c>
      <c r="AA96" s="162"/>
      <c r="AB96" s="166" t="s">
        <v>580</v>
      </c>
      <c r="AC96" s="149"/>
      <c r="AD96" s="149"/>
      <c r="AE96" s="149"/>
      <c r="AF96" s="149"/>
      <c r="AG96" s="149"/>
      <c r="AH96" s="149"/>
      <c r="AI96" s="162"/>
      <c r="AJ96" s="161" t="n">
        <v>616.0672</v>
      </c>
      <c r="AK96" s="162" t="n">
        <v>0</v>
      </c>
      <c r="AZ96" s="129"/>
      <c r="BA96" s="129"/>
    </row>
    <row r="97" customFormat="false" ht="12.75" hidden="false" customHeight="false" outlineLevel="0" collapsed="false">
      <c r="A97" s="127" t="n">
        <f aca="false">(A96+1)</f>
        <v>1219.2</v>
      </c>
      <c r="B97" s="157" t="n">
        <v>56.162878625</v>
      </c>
      <c r="C97" s="158" t="n">
        <v>0.0802</v>
      </c>
      <c r="D97" s="158" t="n">
        <v>1.37479602</v>
      </c>
      <c r="E97" s="158" t="n">
        <v>0.6122</v>
      </c>
      <c r="F97" s="158" t="n">
        <v>0.0263</v>
      </c>
      <c r="G97" s="158" t="n">
        <v>8.14331672</v>
      </c>
      <c r="H97" s="158" t="n">
        <v>0.1783</v>
      </c>
      <c r="I97" s="158" t="n">
        <v>31.7673</v>
      </c>
      <c r="J97" s="158" t="n">
        <v>2.12501313</v>
      </c>
      <c r="K97" s="158" t="n">
        <v>0.0306</v>
      </c>
      <c r="L97" s="158" t="n">
        <v>0.006</v>
      </c>
      <c r="M97" s="158" t="n">
        <v>0.0928</v>
      </c>
      <c r="N97" s="158" t="n">
        <v>0</v>
      </c>
      <c r="O97" s="159" t="n">
        <v>0.0807</v>
      </c>
      <c r="P97" s="159" t="n">
        <v>0.0009</v>
      </c>
      <c r="Q97" s="158" t="n">
        <v>0.0579</v>
      </c>
      <c r="R97" s="158" t="n">
        <v>0</v>
      </c>
      <c r="S97" s="158" t="n">
        <v>0</v>
      </c>
      <c r="T97" s="158" t="n">
        <v>0</v>
      </c>
      <c r="U97" s="158" t="n">
        <f aca="false">-(T97*0.421070494)</f>
        <v>-0</v>
      </c>
      <c r="V97" s="158" t="n">
        <v>0.0018</v>
      </c>
      <c r="W97" s="158" t="n">
        <f aca="false">(V97*0.225421348)</f>
        <v>0.0004057584264</v>
      </c>
      <c r="X97" s="160" t="n">
        <f aca="false">SUM(B97:W97)</f>
        <v>100.741410253426</v>
      </c>
      <c r="Y97" s="161" t="n">
        <v>12021</v>
      </c>
      <c r="Z97" s="149" t="n">
        <v>-29976</v>
      </c>
      <c r="AA97" s="162"/>
      <c r="AB97" s="166" t="s">
        <v>581</v>
      </c>
      <c r="AC97" s="149"/>
      <c r="AD97" s="149"/>
      <c r="AE97" s="149"/>
      <c r="AF97" s="149"/>
      <c r="AG97" s="149"/>
      <c r="AH97" s="149"/>
      <c r="AI97" s="162"/>
      <c r="AJ97" s="161" t="n">
        <v>634.1406</v>
      </c>
      <c r="AK97" s="162" t="n">
        <v>7.0785</v>
      </c>
      <c r="AZ97" s="129"/>
      <c r="BA97" s="129"/>
    </row>
    <row r="98" customFormat="false" ht="12.75" hidden="false" customHeight="false" outlineLevel="0" collapsed="false">
      <c r="A98" s="127" t="n">
        <f aca="false">(A97+1)</f>
        <v>1220.2</v>
      </c>
      <c r="B98" s="157" t="n">
        <v>56.510720875</v>
      </c>
      <c r="C98" s="158" t="n">
        <v>0.1031</v>
      </c>
      <c r="D98" s="158" t="n">
        <v>1.34738708</v>
      </c>
      <c r="E98" s="158" t="n">
        <v>0.6397</v>
      </c>
      <c r="F98" s="158" t="n">
        <v>0.0155</v>
      </c>
      <c r="G98" s="158" t="n">
        <v>7.9827454</v>
      </c>
      <c r="H98" s="158" t="n">
        <v>0.2197</v>
      </c>
      <c r="I98" s="158" t="n">
        <v>31.6363</v>
      </c>
      <c r="J98" s="158" t="n">
        <v>2.01498996</v>
      </c>
      <c r="K98" s="158" t="n">
        <v>0.0524</v>
      </c>
      <c r="L98" s="158" t="n">
        <v>0.0077</v>
      </c>
      <c r="M98" s="158" t="n">
        <v>0.0852</v>
      </c>
      <c r="N98" s="158" t="n">
        <v>0</v>
      </c>
      <c r="O98" s="159" t="n">
        <v>0.0911</v>
      </c>
      <c r="P98" s="159" t="n">
        <v>0.0063</v>
      </c>
      <c r="Q98" s="158" t="n">
        <v>0</v>
      </c>
      <c r="R98" s="158" t="n">
        <v>0</v>
      </c>
      <c r="S98" s="158" t="n">
        <v>0.0152</v>
      </c>
      <c r="T98" s="158" t="n">
        <v>0</v>
      </c>
      <c r="U98" s="158" t="n">
        <f aca="false">-(T98*0.421070494)</f>
        <v>-0</v>
      </c>
      <c r="V98" s="158" t="n">
        <v>0</v>
      </c>
      <c r="W98" s="158" t="n">
        <f aca="false">(V98*0.225421348)</f>
        <v>0</v>
      </c>
      <c r="X98" s="160" t="n">
        <f aca="false">SUM(B98:W98)</f>
        <v>100.728043315</v>
      </c>
      <c r="Y98" s="161" t="n">
        <v>12017</v>
      </c>
      <c r="Z98" s="149" t="n">
        <v>-29975</v>
      </c>
      <c r="AA98" s="162"/>
      <c r="AB98" s="166" t="s">
        <v>581</v>
      </c>
      <c r="AC98" s="149"/>
      <c r="AD98" s="149"/>
      <c r="AE98" s="149"/>
      <c r="AF98" s="149"/>
      <c r="AG98" s="149"/>
      <c r="AH98" s="149"/>
      <c r="AI98" s="162"/>
      <c r="AJ98" s="161" t="n">
        <v>715.8638</v>
      </c>
      <c r="AK98" s="162" t="n">
        <v>49.5495</v>
      </c>
      <c r="AZ98" s="129"/>
      <c r="BA98" s="129"/>
    </row>
    <row r="99" customFormat="false" ht="12.75" hidden="false" customHeight="false" outlineLevel="0" collapsed="false">
      <c r="A99" s="127" t="n">
        <f aca="false">(A98+1)</f>
        <v>1221.2</v>
      </c>
      <c r="B99" s="157" t="n">
        <v>56.481651625</v>
      </c>
      <c r="C99" s="158" t="n">
        <v>0.039</v>
      </c>
      <c r="D99" s="158" t="n">
        <v>1.40979046</v>
      </c>
      <c r="E99" s="158" t="n">
        <v>0.6612</v>
      </c>
      <c r="F99" s="158" t="n">
        <v>0.0428</v>
      </c>
      <c r="G99" s="158" t="n">
        <v>7.91929383</v>
      </c>
      <c r="H99" s="158" t="n">
        <v>0.1653</v>
      </c>
      <c r="I99" s="158" t="n">
        <v>32.2356</v>
      </c>
      <c r="J99" s="158" t="n">
        <v>1.805823915</v>
      </c>
      <c r="K99" s="158" t="n">
        <v>0.0362</v>
      </c>
      <c r="L99" s="158" t="n">
        <v>0.0106</v>
      </c>
      <c r="M99" s="158" t="n">
        <v>0.1202</v>
      </c>
      <c r="N99" s="158" t="n">
        <v>0</v>
      </c>
      <c r="O99" s="159" t="n">
        <v>0.0751</v>
      </c>
      <c r="P99" s="159" t="n">
        <v>0</v>
      </c>
      <c r="Q99" s="158" t="n">
        <v>0.0186</v>
      </c>
      <c r="R99" s="158" t="n">
        <v>0</v>
      </c>
      <c r="S99" s="158" t="n">
        <v>0</v>
      </c>
      <c r="T99" s="158" t="n">
        <v>0</v>
      </c>
      <c r="U99" s="158" t="n">
        <f aca="false">-(T99*0.421070494)</f>
        <v>-0</v>
      </c>
      <c r="V99" s="158" t="n">
        <v>0</v>
      </c>
      <c r="W99" s="158" t="n">
        <f aca="false">(V99*0.225421348)</f>
        <v>0</v>
      </c>
      <c r="X99" s="160" t="n">
        <f aca="false">SUM(B99:W99)</f>
        <v>101.02115983</v>
      </c>
      <c r="Y99" s="161" t="n">
        <v>16505</v>
      </c>
      <c r="Z99" s="149" t="n">
        <v>-23903</v>
      </c>
      <c r="AA99" s="162"/>
      <c r="AB99" s="166" t="s">
        <v>582</v>
      </c>
      <c r="AC99" s="149"/>
      <c r="AD99" s="149"/>
      <c r="AE99" s="149"/>
      <c r="AF99" s="149"/>
      <c r="AG99" s="149"/>
      <c r="AH99" s="149"/>
      <c r="AI99" s="162"/>
      <c r="AJ99" s="161" t="n">
        <v>590.1358</v>
      </c>
      <c r="AK99" s="162" t="n">
        <v>0</v>
      </c>
      <c r="AZ99" s="129"/>
      <c r="BA99" s="129"/>
    </row>
    <row r="100" customFormat="false" ht="12.75" hidden="false" customHeight="false" outlineLevel="0" collapsed="false">
      <c r="A100" s="127" t="n">
        <f aca="false">(A99+1)</f>
        <v>1222.2</v>
      </c>
      <c r="B100" s="157" t="n">
        <v>56.495098625</v>
      </c>
      <c r="C100" s="158" t="n">
        <v>0.0995</v>
      </c>
      <c r="D100" s="158" t="n">
        <v>1.39755252</v>
      </c>
      <c r="E100" s="158" t="n">
        <v>0.6536</v>
      </c>
      <c r="F100" s="158" t="n">
        <v>0.0253</v>
      </c>
      <c r="G100" s="158" t="n">
        <v>7.95595031</v>
      </c>
      <c r="H100" s="158" t="n">
        <v>0.1653</v>
      </c>
      <c r="I100" s="158" t="n">
        <v>32.2517</v>
      </c>
      <c r="J100" s="158" t="n">
        <v>1.858903485</v>
      </c>
      <c r="K100" s="158" t="n">
        <v>0.0515</v>
      </c>
      <c r="L100" s="158" t="n">
        <v>0</v>
      </c>
      <c r="M100" s="158" t="n">
        <v>0.0684</v>
      </c>
      <c r="N100" s="158" t="n">
        <v>0</v>
      </c>
      <c r="O100" s="159" t="n">
        <v>0.0815</v>
      </c>
      <c r="P100" s="159" t="n">
        <v>0.005</v>
      </c>
      <c r="Q100" s="158" t="n">
        <v>0</v>
      </c>
      <c r="R100" s="158" t="n">
        <v>0</v>
      </c>
      <c r="S100" s="158" t="n">
        <v>0.0048</v>
      </c>
      <c r="T100" s="158" t="n">
        <v>0</v>
      </c>
      <c r="U100" s="158" t="n">
        <f aca="false">-(T100*0.421070494)</f>
        <v>-0</v>
      </c>
      <c r="V100" s="158" t="n">
        <v>0</v>
      </c>
      <c r="W100" s="158" t="n">
        <f aca="false">(V100*0.225421348)</f>
        <v>0</v>
      </c>
      <c r="X100" s="160" t="n">
        <f aca="false">SUM(B100:W100)</f>
        <v>101.11410494</v>
      </c>
      <c r="Y100" s="161" t="n">
        <v>16552</v>
      </c>
      <c r="Z100" s="149" t="n">
        <v>-23909</v>
      </c>
      <c r="AA100" s="162"/>
      <c r="AB100" s="166" t="s">
        <v>582</v>
      </c>
      <c r="AC100" s="149"/>
      <c r="AD100" s="149"/>
      <c r="AE100" s="149"/>
      <c r="AF100" s="149"/>
      <c r="AG100" s="149"/>
      <c r="AH100" s="149"/>
      <c r="AI100" s="162"/>
      <c r="AJ100" s="161" t="n">
        <v>640.427</v>
      </c>
      <c r="AK100" s="162" t="n">
        <v>39.325</v>
      </c>
      <c r="AZ100" s="129"/>
      <c r="BA100" s="129"/>
    </row>
    <row r="101" customFormat="false" ht="12.75" hidden="false" customHeight="false" outlineLevel="0" collapsed="false">
      <c r="A101" s="127" t="n">
        <f aca="false">(A100+1)</f>
        <v>1223.2</v>
      </c>
      <c r="B101" s="157" t="n">
        <v>56.382183375</v>
      </c>
      <c r="C101" s="158" t="n">
        <v>0.1015</v>
      </c>
      <c r="D101" s="158" t="n">
        <v>1.37186296</v>
      </c>
      <c r="E101" s="158" t="n">
        <v>0.6741</v>
      </c>
      <c r="F101" s="158" t="n">
        <v>0.0095</v>
      </c>
      <c r="G101" s="158" t="n">
        <v>7.99400133</v>
      </c>
      <c r="H101" s="158" t="n">
        <v>0.1774</v>
      </c>
      <c r="I101" s="158" t="n">
        <v>32.2693</v>
      </c>
      <c r="J101" s="158" t="n">
        <v>1.715527635</v>
      </c>
      <c r="K101" s="158" t="n">
        <v>0.0557</v>
      </c>
      <c r="L101" s="158" t="n">
        <v>0</v>
      </c>
      <c r="M101" s="158" t="n">
        <v>0.0309</v>
      </c>
      <c r="N101" s="158" t="n">
        <v>0</v>
      </c>
      <c r="O101" s="159" t="n">
        <v>0.0867</v>
      </c>
      <c r="P101" s="159" t="n">
        <v>0.0247</v>
      </c>
      <c r="Q101" s="158" t="n">
        <v>0</v>
      </c>
      <c r="R101" s="158" t="n">
        <v>0</v>
      </c>
      <c r="S101" s="158" t="n">
        <v>0.0095</v>
      </c>
      <c r="T101" s="158" t="n">
        <v>0</v>
      </c>
      <c r="U101" s="158" t="n">
        <f aca="false">-(T101*0.421070494)</f>
        <v>-0</v>
      </c>
      <c r="V101" s="158" t="n">
        <v>0.0092</v>
      </c>
      <c r="W101" s="158" t="n">
        <f aca="false">(V101*0.225421348)</f>
        <v>0.0020738764016</v>
      </c>
      <c r="X101" s="160" t="n">
        <f aca="false">SUM(B101:W101)</f>
        <v>100.914149176402</v>
      </c>
      <c r="Y101" s="161" t="n">
        <v>16391</v>
      </c>
      <c r="Z101" s="149" t="n">
        <v>-23283</v>
      </c>
      <c r="AA101" s="162"/>
      <c r="AB101" s="166" t="s">
        <v>583</v>
      </c>
      <c r="AC101" s="149"/>
      <c r="AD101" s="149"/>
      <c r="AE101" s="149"/>
      <c r="AF101" s="149"/>
      <c r="AG101" s="149"/>
      <c r="AH101" s="149"/>
      <c r="AI101" s="162"/>
      <c r="AJ101" s="161" t="n">
        <v>681.2886</v>
      </c>
      <c r="AK101" s="162" t="n">
        <v>194.2655</v>
      </c>
      <c r="AZ101" s="129"/>
      <c r="BA101" s="129"/>
    </row>
    <row r="102" customFormat="false" ht="12.75" hidden="false" customHeight="false" outlineLevel="0" collapsed="false">
      <c r="A102" s="127" t="n">
        <f aca="false">(A101+1)</f>
        <v>1224.2</v>
      </c>
      <c r="B102" s="157" t="n">
        <v>56.02949625</v>
      </c>
      <c r="C102" s="158" t="n">
        <v>0.1151</v>
      </c>
      <c r="D102" s="158" t="n">
        <v>1.2961091</v>
      </c>
      <c r="E102" s="158" t="n">
        <v>0.7308</v>
      </c>
      <c r="F102" s="158" t="n">
        <v>0.0269</v>
      </c>
      <c r="G102" s="158" t="n">
        <v>8.00087442</v>
      </c>
      <c r="H102" s="158" t="n">
        <v>0.146</v>
      </c>
      <c r="I102" s="158" t="n">
        <v>32.2379</v>
      </c>
      <c r="J102" s="158" t="n">
        <v>1.688276055</v>
      </c>
      <c r="K102" s="158" t="n">
        <v>0.0429</v>
      </c>
      <c r="L102" s="158" t="n">
        <v>0</v>
      </c>
      <c r="M102" s="158" t="n">
        <v>0</v>
      </c>
      <c r="N102" s="158" t="n">
        <v>0</v>
      </c>
      <c r="O102" s="159" t="n">
        <v>0.0735</v>
      </c>
      <c r="P102" s="159" t="n">
        <v>0.0203</v>
      </c>
      <c r="Q102" s="158" t="n">
        <v>0.0255</v>
      </c>
      <c r="R102" s="158" t="n">
        <v>0.0053</v>
      </c>
      <c r="S102" s="158" t="n">
        <v>0</v>
      </c>
      <c r="T102" s="158" t="n">
        <v>0</v>
      </c>
      <c r="U102" s="158" t="n">
        <f aca="false">-(T102*0.421070494)</f>
        <v>-0</v>
      </c>
      <c r="V102" s="158" t="n">
        <v>0</v>
      </c>
      <c r="W102" s="158" t="n">
        <f aca="false">(V102*0.225421348)</f>
        <v>0</v>
      </c>
      <c r="X102" s="160" t="n">
        <f aca="false">SUM(B102:W102)</f>
        <v>100.438955825</v>
      </c>
      <c r="Y102" s="161" t="n">
        <v>16371</v>
      </c>
      <c r="Z102" s="149" t="n">
        <v>-23279</v>
      </c>
      <c r="AA102" s="162"/>
      <c r="AB102" s="166" t="s">
        <v>583</v>
      </c>
      <c r="AC102" s="149"/>
      <c r="AD102" s="149"/>
      <c r="AE102" s="149"/>
      <c r="AF102" s="149"/>
      <c r="AG102" s="149"/>
      <c r="AH102" s="149"/>
      <c r="AI102" s="162"/>
      <c r="AJ102" s="161" t="n">
        <v>577.563</v>
      </c>
      <c r="AK102" s="162" t="n">
        <v>159.6595</v>
      </c>
      <c r="AZ102" s="129"/>
      <c r="BA102" s="129"/>
    </row>
    <row r="103" customFormat="false" ht="12.75" hidden="false" customHeight="false" outlineLevel="0" collapsed="false">
      <c r="A103" s="127" t="n">
        <f aca="false">(A102+1)</f>
        <v>1225.2</v>
      </c>
      <c r="B103" s="157" t="n">
        <v>55.792097375</v>
      </c>
      <c r="C103" s="158" t="n">
        <v>0.0976</v>
      </c>
      <c r="D103" s="158" t="n">
        <v>1.83296022</v>
      </c>
      <c r="E103" s="158" t="n">
        <v>0.6366</v>
      </c>
      <c r="F103" s="158" t="n">
        <v>0.0237</v>
      </c>
      <c r="G103" s="158" t="n">
        <v>8.77245348</v>
      </c>
      <c r="H103" s="158" t="n">
        <v>0.1846</v>
      </c>
      <c r="I103" s="158" t="n">
        <v>31.064</v>
      </c>
      <c r="J103" s="158" t="n">
        <v>2.28628554</v>
      </c>
      <c r="K103" s="158" t="n">
        <v>0.0655</v>
      </c>
      <c r="L103" s="158" t="n">
        <v>0.0191</v>
      </c>
      <c r="M103" s="158" t="n">
        <v>0.042</v>
      </c>
      <c r="N103" s="158" t="n">
        <v>0</v>
      </c>
      <c r="O103" s="159" t="n">
        <v>0.0971</v>
      </c>
      <c r="P103" s="159" t="n">
        <v>0.0103</v>
      </c>
      <c r="Q103" s="158" t="n">
        <v>0.058</v>
      </c>
      <c r="R103" s="158" t="n">
        <v>0.0203</v>
      </c>
      <c r="S103" s="158" t="n">
        <v>0.0309</v>
      </c>
      <c r="T103" s="158" t="n">
        <v>0</v>
      </c>
      <c r="U103" s="158" t="n">
        <f aca="false">-(T103*0.421070494)</f>
        <v>-0</v>
      </c>
      <c r="V103" s="158" t="n">
        <v>0</v>
      </c>
      <c r="W103" s="158" t="n">
        <f aca="false">(V103*0.225421348)</f>
        <v>0</v>
      </c>
      <c r="X103" s="160" t="n">
        <f aca="false">SUM(B103:W103)</f>
        <v>101.033496615</v>
      </c>
      <c r="Y103" s="161" t="n">
        <v>11121</v>
      </c>
      <c r="Z103" s="149" t="n">
        <v>-20246</v>
      </c>
      <c r="AA103" s="162"/>
      <c r="AB103" s="166" t="s">
        <v>584</v>
      </c>
      <c r="AC103" s="149"/>
      <c r="AD103" s="149"/>
      <c r="AE103" s="149"/>
      <c r="AF103" s="149"/>
      <c r="AG103" s="149"/>
      <c r="AH103" s="149"/>
      <c r="AI103" s="162"/>
      <c r="AJ103" s="161" t="n">
        <v>763.0118</v>
      </c>
      <c r="AK103" s="162" t="n">
        <v>81.0095</v>
      </c>
      <c r="AZ103" s="129"/>
      <c r="BA103" s="129"/>
    </row>
    <row r="104" customFormat="false" ht="12.75" hidden="false" customHeight="false" outlineLevel="0" collapsed="false">
      <c r="A104" s="127" t="n">
        <f aca="false">(A103+1)</f>
        <v>1226.2</v>
      </c>
      <c r="B104" s="157" t="n">
        <v>55.683928125</v>
      </c>
      <c r="C104" s="158" t="n">
        <v>0.162</v>
      </c>
      <c r="D104" s="158" t="n">
        <v>1.97152202</v>
      </c>
      <c r="E104" s="158" t="n">
        <v>0.6512</v>
      </c>
      <c r="F104" s="158" t="n">
        <v>0.0143</v>
      </c>
      <c r="G104" s="158" t="n">
        <v>8.68170877</v>
      </c>
      <c r="H104" s="158" t="n">
        <v>0.2294</v>
      </c>
      <c r="I104" s="158" t="n">
        <v>30.9555</v>
      </c>
      <c r="J104" s="158" t="n">
        <v>2.318723055</v>
      </c>
      <c r="K104" s="158" t="n">
        <v>0.0526</v>
      </c>
      <c r="L104" s="158" t="n">
        <v>0</v>
      </c>
      <c r="M104" s="158" t="n">
        <v>0</v>
      </c>
      <c r="N104" s="158" t="n">
        <v>0</v>
      </c>
      <c r="O104" s="159" t="n">
        <v>0.0886</v>
      </c>
      <c r="P104" s="159" t="n">
        <v>0</v>
      </c>
      <c r="Q104" s="158" t="n">
        <v>0.0075</v>
      </c>
      <c r="R104" s="158" t="n">
        <v>0.0043</v>
      </c>
      <c r="S104" s="158" t="n">
        <v>0</v>
      </c>
      <c r="T104" s="158" t="n">
        <v>0</v>
      </c>
      <c r="U104" s="158" t="n">
        <f aca="false">-(T104*0.421070494)</f>
        <v>-0</v>
      </c>
      <c r="V104" s="158" t="n">
        <v>0</v>
      </c>
      <c r="W104" s="158" t="n">
        <f aca="false">(V104*0.225421348)</f>
        <v>0</v>
      </c>
      <c r="X104" s="160" t="n">
        <f aca="false">SUM(B104:W104)</f>
        <v>100.82128197</v>
      </c>
      <c r="Y104" s="161" t="n">
        <v>11130</v>
      </c>
      <c r="Z104" s="149" t="n">
        <v>-20241</v>
      </c>
      <c r="AA104" s="162"/>
      <c r="AB104" s="166" t="s">
        <v>584</v>
      </c>
      <c r="AC104" s="149"/>
      <c r="AD104" s="149"/>
      <c r="AE104" s="149"/>
      <c r="AF104" s="149"/>
      <c r="AG104" s="149"/>
      <c r="AH104" s="149"/>
      <c r="AI104" s="162"/>
      <c r="AJ104" s="161" t="n">
        <v>696.2188</v>
      </c>
      <c r="AK104" s="162" t="n">
        <v>0</v>
      </c>
      <c r="AZ104" s="129"/>
      <c r="BA104" s="129"/>
    </row>
    <row r="105" customFormat="false" ht="12.75" hidden="false" customHeight="false" outlineLevel="0" collapsed="false">
      <c r="A105" s="127" t="n">
        <f aca="false">(A104+1)</f>
        <v>1227.2</v>
      </c>
      <c r="B105" s="157" t="n">
        <v>53.61496875</v>
      </c>
      <c r="C105" s="158" t="n">
        <v>0.1231</v>
      </c>
      <c r="D105" s="158" t="n">
        <v>2.32389378</v>
      </c>
      <c r="E105" s="158" t="n">
        <v>1.0054</v>
      </c>
      <c r="F105" s="158" t="n">
        <v>0.029</v>
      </c>
      <c r="G105" s="158" t="n">
        <v>5.51460882</v>
      </c>
      <c r="H105" s="158" t="n">
        <v>0.1713</v>
      </c>
      <c r="I105" s="158" t="n">
        <v>20.0093</v>
      </c>
      <c r="J105" s="158" t="n">
        <v>17.324378505</v>
      </c>
      <c r="K105" s="158" t="n">
        <v>0.3085</v>
      </c>
      <c r="L105" s="158" t="n">
        <v>0</v>
      </c>
      <c r="M105" s="158" t="n">
        <v>0.1174</v>
      </c>
      <c r="N105" s="158" t="n">
        <v>0</v>
      </c>
      <c r="O105" s="159" t="n">
        <v>0.058</v>
      </c>
      <c r="P105" s="159" t="n">
        <v>0.0161</v>
      </c>
      <c r="Q105" s="158" t="n">
        <v>0.0098</v>
      </c>
      <c r="R105" s="158" t="n">
        <v>0.1663</v>
      </c>
      <c r="S105" s="158" t="n">
        <v>0.0185</v>
      </c>
      <c r="T105" s="158" t="n">
        <v>0</v>
      </c>
      <c r="U105" s="158" t="n">
        <f aca="false">-(T105*0.421070494)</f>
        <v>-0</v>
      </c>
      <c r="V105" s="158" t="n">
        <v>0</v>
      </c>
      <c r="W105" s="158" t="n">
        <f aca="false">(V105*0.225421348)</f>
        <v>0</v>
      </c>
      <c r="X105" s="160" t="n">
        <f aca="false">SUM(B105:W105)</f>
        <v>100.810549855</v>
      </c>
      <c r="Y105" s="161" t="n">
        <v>23601</v>
      </c>
      <c r="Z105" s="149" t="n">
        <v>-38653</v>
      </c>
      <c r="AA105" s="162"/>
      <c r="AB105" s="166" t="s">
        <v>585</v>
      </c>
      <c r="AC105" s="149"/>
      <c r="AD105" s="149"/>
      <c r="AE105" s="149"/>
      <c r="AF105" s="149"/>
      <c r="AG105" s="149"/>
      <c r="AH105" s="149"/>
      <c r="AI105" s="162"/>
      <c r="AJ105" s="161" t="n">
        <v>455.764</v>
      </c>
      <c r="AK105" s="162" t="n">
        <v>126.6265</v>
      </c>
      <c r="AZ105" s="129"/>
      <c r="BD105" s="129"/>
      <c r="BH105" s="128"/>
    </row>
    <row r="106" customFormat="false" ht="12.75" hidden="false" customHeight="false" outlineLevel="0" collapsed="false">
      <c r="A106" s="127" t="n">
        <f aca="false">(A105+1)</f>
        <v>1228.2</v>
      </c>
      <c r="B106" s="157" t="n">
        <v>53.59796225</v>
      </c>
      <c r="C106" s="158" t="n">
        <v>0.4176</v>
      </c>
      <c r="D106" s="158" t="n">
        <v>1.476644</v>
      </c>
      <c r="E106" s="158" t="n">
        <v>0.0802</v>
      </c>
      <c r="F106" s="158" t="n">
        <v>0.087</v>
      </c>
      <c r="G106" s="158" t="n">
        <v>4.78486596</v>
      </c>
      <c r="H106" s="158" t="n">
        <v>0.1527</v>
      </c>
      <c r="I106" s="158" t="n">
        <v>16.9229</v>
      </c>
      <c r="J106" s="158" t="n">
        <v>21.66805665</v>
      </c>
      <c r="K106" s="158" t="n">
        <v>0.5671</v>
      </c>
      <c r="L106" s="158" t="n">
        <v>0.0145</v>
      </c>
      <c r="M106" s="158" t="n">
        <v>0.0682</v>
      </c>
      <c r="N106" s="158" t="n">
        <v>0</v>
      </c>
      <c r="O106" s="159" t="n">
        <v>0.038</v>
      </c>
      <c r="P106" s="159" t="n">
        <v>0.0175</v>
      </c>
      <c r="Q106" s="158" t="n">
        <v>0.0656</v>
      </c>
      <c r="R106" s="158" t="n">
        <v>0.216</v>
      </c>
      <c r="S106" s="158" t="n">
        <v>0.0206</v>
      </c>
      <c r="T106" s="158" t="n">
        <v>0</v>
      </c>
      <c r="U106" s="158" t="n">
        <f aca="false">-(T106*0.421070494)</f>
        <v>-0</v>
      </c>
      <c r="V106" s="158" t="n">
        <v>0</v>
      </c>
      <c r="W106" s="158" t="n">
        <f aca="false">(V106*0.225421348)</f>
        <v>0</v>
      </c>
      <c r="X106" s="160" t="n">
        <f aca="false">SUM(B106:W106)</f>
        <v>100.19542886</v>
      </c>
      <c r="Y106" s="161" t="n">
        <v>10846</v>
      </c>
      <c r="Z106" s="149" t="n">
        <v>-28253</v>
      </c>
      <c r="AA106" s="162"/>
      <c r="AB106" s="163" t="s">
        <v>586</v>
      </c>
      <c r="AC106" s="149"/>
      <c r="AD106" s="149"/>
      <c r="AE106" s="149"/>
      <c r="AF106" s="149"/>
      <c r="AG106" s="149"/>
      <c r="AH106" s="149"/>
      <c r="AI106" s="162"/>
      <c r="AJ106" s="161" t="n">
        <v>298.604</v>
      </c>
      <c r="AK106" s="162" t="n">
        <v>137.6375</v>
      </c>
      <c r="AZ106" s="129"/>
      <c r="BD106" s="129"/>
      <c r="BH106" s="128"/>
    </row>
    <row r="107" customFormat="false" ht="12.75" hidden="false" customHeight="false" outlineLevel="0" collapsed="false">
      <c r="A107" s="127" t="n">
        <f aca="false">(A106+1)</f>
        <v>1229.2</v>
      </c>
      <c r="B107" s="157" t="n">
        <v>51.929842125</v>
      </c>
      <c r="C107" s="158" t="n">
        <v>0.315</v>
      </c>
      <c r="D107" s="158" t="n">
        <v>3.56073484</v>
      </c>
      <c r="E107" s="158" t="n">
        <v>0.7016</v>
      </c>
      <c r="F107" s="158" t="n">
        <v>0.0064</v>
      </c>
      <c r="G107" s="158" t="n">
        <v>5.33770146</v>
      </c>
      <c r="H107" s="158" t="n">
        <v>0.1138</v>
      </c>
      <c r="I107" s="158" t="n">
        <v>18.2735</v>
      </c>
      <c r="J107" s="158" t="n">
        <v>18.752035905</v>
      </c>
      <c r="K107" s="158" t="n">
        <v>0.3444</v>
      </c>
      <c r="L107" s="158" t="n">
        <v>0.0053</v>
      </c>
      <c r="M107" s="158" t="n">
        <v>0.0776</v>
      </c>
      <c r="N107" s="158" t="n">
        <v>0.0068</v>
      </c>
      <c r="O107" s="159" t="n">
        <v>0.0577</v>
      </c>
      <c r="P107" s="159" t="n">
        <v>0.0099</v>
      </c>
      <c r="Q107" s="158" t="n">
        <v>0.0092</v>
      </c>
      <c r="R107" s="158" t="n">
        <v>0.1701</v>
      </c>
      <c r="S107" s="158" t="n">
        <v>0</v>
      </c>
      <c r="T107" s="158" t="n">
        <v>0</v>
      </c>
      <c r="U107" s="158" t="n">
        <f aca="false">-(T107*0.421070494)</f>
        <v>-0</v>
      </c>
      <c r="V107" s="158" t="n">
        <v>0.008</v>
      </c>
      <c r="W107" s="158" t="n">
        <f aca="false">(V107*0.225421348)</f>
        <v>0.001803370784</v>
      </c>
      <c r="X107" s="160" t="n">
        <f aca="false">SUM(B107:W107)</f>
        <v>99.681417700784</v>
      </c>
      <c r="Y107" s="161" t="n">
        <v>10821</v>
      </c>
      <c r="Z107" s="149" t="n">
        <v>-28670</v>
      </c>
      <c r="AA107" s="162"/>
      <c r="AB107" s="166" t="s">
        <v>586</v>
      </c>
      <c r="AC107" s="149"/>
      <c r="AD107" s="149"/>
      <c r="AE107" s="149"/>
      <c r="AF107" s="149"/>
      <c r="AG107" s="149"/>
      <c r="AH107" s="149"/>
      <c r="AI107" s="162"/>
      <c r="AJ107" s="161" t="n">
        <v>453.4066</v>
      </c>
      <c r="AK107" s="162" t="n">
        <v>77.8635</v>
      </c>
      <c r="AZ107" s="129"/>
      <c r="BD107" s="129"/>
      <c r="BH107" s="128"/>
    </row>
    <row r="108" customFormat="false" ht="12.75" hidden="false" customHeight="false" outlineLevel="0" collapsed="false">
      <c r="A108" s="127" t="n">
        <f aca="false">(A107+1)</f>
        <v>1230.2</v>
      </c>
      <c r="B108" s="157" t="n">
        <v>52.90227775</v>
      </c>
      <c r="C108" s="158" t="n">
        <v>0.1681</v>
      </c>
      <c r="D108" s="158" t="n">
        <v>2.76880864</v>
      </c>
      <c r="E108" s="158" t="n">
        <v>1.0726</v>
      </c>
      <c r="F108" s="158" t="n">
        <v>0.0433</v>
      </c>
      <c r="G108" s="158" t="n">
        <v>5.41599492</v>
      </c>
      <c r="H108" s="158" t="n">
        <v>0.1368</v>
      </c>
      <c r="I108" s="158" t="n">
        <v>19.5439</v>
      </c>
      <c r="J108" s="158" t="n">
        <v>17.3759328</v>
      </c>
      <c r="K108" s="158" t="n">
        <v>0.3065</v>
      </c>
      <c r="L108" s="158" t="n">
        <v>0</v>
      </c>
      <c r="M108" s="158" t="n">
        <v>0.1468</v>
      </c>
      <c r="N108" s="158" t="n">
        <v>0.0088</v>
      </c>
      <c r="O108" s="159" t="n">
        <v>0.0454</v>
      </c>
      <c r="P108" s="159" t="n">
        <v>0.021</v>
      </c>
      <c r="Q108" s="158" t="n">
        <v>0.0069</v>
      </c>
      <c r="R108" s="158" t="n">
        <v>0.1923</v>
      </c>
      <c r="S108" s="158" t="n">
        <v>0</v>
      </c>
      <c r="T108" s="158" t="n">
        <v>0</v>
      </c>
      <c r="U108" s="158" t="n">
        <f aca="false">-(T108*0.421070494)</f>
        <v>-0</v>
      </c>
      <c r="V108" s="158" t="n">
        <v>0</v>
      </c>
      <c r="W108" s="158" t="n">
        <f aca="false">(V108*0.225421348)</f>
        <v>0</v>
      </c>
      <c r="X108" s="160" t="n">
        <f aca="false">SUM(B108:W108)</f>
        <v>100.15541411</v>
      </c>
      <c r="Y108" s="161" t="n">
        <v>10739</v>
      </c>
      <c r="Z108" s="149" t="n">
        <v>-29184</v>
      </c>
      <c r="AA108" s="162"/>
      <c r="AB108" s="166" t="s">
        <v>586</v>
      </c>
      <c r="AC108" s="149"/>
      <c r="AD108" s="149"/>
      <c r="AE108" s="149"/>
      <c r="AF108" s="149"/>
      <c r="AG108" s="149"/>
      <c r="AH108" s="149"/>
      <c r="AI108" s="162"/>
      <c r="AJ108" s="161" t="n">
        <v>356.7532</v>
      </c>
      <c r="AK108" s="162" t="n">
        <v>165.165</v>
      </c>
      <c r="AZ108" s="129"/>
      <c r="BD108" s="129"/>
      <c r="BH108" s="128"/>
    </row>
    <row r="109" customFormat="false" ht="12.75" hidden="false" customHeight="false" outlineLevel="0" collapsed="false">
      <c r="A109" s="127" t="n">
        <f aca="false">(A108+1)</f>
        <v>1231.2</v>
      </c>
      <c r="B109" s="157" t="n">
        <v>53.17161325</v>
      </c>
      <c r="C109" s="158" t="n">
        <v>0.184</v>
      </c>
      <c r="D109" s="158" t="n">
        <v>2.25926532</v>
      </c>
      <c r="E109" s="158" t="n">
        <v>1.0342</v>
      </c>
      <c r="F109" s="158" t="n">
        <v>0.0064</v>
      </c>
      <c r="G109" s="158" t="n">
        <v>5.51191935</v>
      </c>
      <c r="H109" s="158" t="n">
        <v>0.184</v>
      </c>
      <c r="I109" s="158" t="n">
        <v>19.9937</v>
      </c>
      <c r="J109" s="158" t="n">
        <v>17.355697485</v>
      </c>
      <c r="K109" s="158" t="n">
        <v>0.3029</v>
      </c>
      <c r="L109" s="158" t="n">
        <v>0</v>
      </c>
      <c r="M109" s="158" t="n">
        <v>0.0691</v>
      </c>
      <c r="N109" s="158" t="n">
        <v>0.0223</v>
      </c>
      <c r="O109" s="159" t="n">
        <v>0.0566</v>
      </c>
      <c r="P109" s="159" t="n">
        <v>0</v>
      </c>
      <c r="Q109" s="158" t="n">
        <v>0.019</v>
      </c>
      <c r="R109" s="158" t="n">
        <v>0.2026</v>
      </c>
      <c r="S109" s="158" t="n">
        <v>0.015</v>
      </c>
      <c r="T109" s="158" t="n">
        <v>0</v>
      </c>
      <c r="U109" s="158" t="n">
        <f aca="false">-(T109*0.421070494)</f>
        <v>-0</v>
      </c>
      <c r="V109" s="158" t="n">
        <v>0</v>
      </c>
      <c r="W109" s="158" t="n">
        <f aca="false">(V109*0.225421348)</f>
        <v>0</v>
      </c>
      <c r="X109" s="160" t="n">
        <f aca="false">SUM(B109:W109)</f>
        <v>100.388295405</v>
      </c>
      <c r="Y109" s="161" t="n">
        <v>10869</v>
      </c>
      <c r="Z109" s="149" t="n">
        <v>-29555</v>
      </c>
      <c r="AA109" s="162"/>
      <c r="AB109" s="166" t="s">
        <v>586</v>
      </c>
      <c r="AC109" s="149"/>
      <c r="AD109" s="149"/>
      <c r="AE109" s="149"/>
      <c r="AF109" s="149"/>
      <c r="AG109" s="149"/>
      <c r="AH109" s="149"/>
      <c r="AI109" s="162"/>
      <c r="AJ109" s="161" t="n">
        <v>444.7628</v>
      </c>
      <c r="AK109" s="162" t="n">
        <v>0</v>
      </c>
      <c r="AZ109" s="129"/>
      <c r="BD109" s="129"/>
      <c r="BH109" s="128"/>
    </row>
    <row r="110" customFormat="false" ht="12.75" hidden="false" customHeight="false" outlineLevel="0" collapsed="false">
      <c r="A110" s="127" t="n">
        <f aca="false">(A109+1)</f>
        <v>1232.2</v>
      </c>
      <c r="B110" s="157" t="n">
        <v>52.95290175</v>
      </c>
      <c r="C110" s="158" t="n">
        <v>0.1328</v>
      </c>
      <c r="D110" s="158" t="n">
        <v>2.33350208</v>
      </c>
      <c r="E110" s="158" t="n">
        <v>1.0135</v>
      </c>
      <c r="F110" s="158" t="n">
        <v>0.0129</v>
      </c>
      <c r="G110" s="158" t="n">
        <v>5.12085049</v>
      </c>
      <c r="H110" s="158" t="n">
        <v>0.1441</v>
      </c>
      <c r="I110" s="158" t="n">
        <v>19.0854</v>
      </c>
      <c r="J110" s="158" t="n">
        <v>18.574087155</v>
      </c>
      <c r="K110" s="158" t="n">
        <v>0.3136</v>
      </c>
      <c r="L110" s="158" t="n">
        <v>0</v>
      </c>
      <c r="M110" s="158" t="n">
        <v>0.0753</v>
      </c>
      <c r="N110" s="158" t="n">
        <v>0</v>
      </c>
      <c r="O110" s="159" t="n">
        <v>0.0416</v>
      </c>
      <c r="P110" s="159" t="n">
        <v>0.0121</v>
      </c>
      <c r="Q110" s="158" t="n">
        <v>0.0628</v>
      </c>
      <c r="R110" s="158" t="n">
        <v>0.2226</v>
      </c>
      <c r="S110" s="158" t="n">
        <v>0.0092</v>
      </c>
      <c r="T110" s="158" t="n">
        <v>0</v>
      </c>
      <c r="U110" s="158" t="n">
        <f aca="false">-(T110*0.421070494)</f>
        <v>-0</v>
      </c>
      <c r="V110" s="158" t="n">
        <v>0</v>
      </c>
      <c r="W110" s="158" t="n">
        <f aca="false">(V110*0.225421348)</f>
        <v>0</v>
      </c>
      <c r="X110" s="160" t="n">
        <f aca="false">SUM(B110:W110)</f>
        <v>100.107241475</v>
      </c>
      <c r="Y110" s="161" t="n">
        <v>10784</v>
      </c>
      <c r="Z110" s="149" t="n">
        <v>-30006</v>
      </c>
      <c r="AA110" s="162"/>
      <c r="AB110" s="166" t="s">
        <v>586</v>
      </c>
      <c r="AC110" s="149"/>
      <c r="AD110" s="149"/>
      <c r="AE110" s="149"/>
      <c r="AF110" s="149"/>
      <c r="AG110" s="149"/>
      <c r="AH110" s="149"/>
      <c r="AI110" s="162"/>
      <c r="AJ110" s="161" t="n">
        <v>326.8928</v>
      </c>
      <c r="AK110" s="162" t="n">
        <v>95.1665</v>
      </c>
      <c r="AZ110" s="129"/>
      <c r="BD110" s="129"/>
      <c r="BH110" s="128"/>
    </row>
    <row r="111" customFormat="false" ht="12.75" hidden="false" customHeight="false" outlineLevel="0" collapsed="false">
      <c r="A111" s="127" t="n">
        <f aca="false">(A110+1)</f>
        <v>1233.2</v>
      </c>
      <c r="B111" s="157" t="n">
        <v>52.890215</v>
      </c>
      <c r="C111" s="158" t="n">
        <v>0.228</v>
      </c>
      <c r="D111" s="158" t="n">
        <v>2.4961352</v>
      </c>
      <c r="E111" s="158" t="n">
        <v>1.0719</v>
      </c>
      <c r="F111" s="158" t="n">
        <v>0.0547</v>
      </c>
      <c r="G111" s="158" t="n">
        <v>4.93537667</v>
      </c>
      <c r="H111" s="158" t="n">
        <v>0.1478</v>
      </c>
      <c r="I111" s="158" t="n">
        <v>18.3547</v>
      </c>
      <c r="J111" s="158" t="n">
        <v>19.293203475</v>
      </c>
      <c r="K111" s="158" t="n">
        <v>0.2954</v>
      </c>
      <c r="L111" s="158" t="n">
        <v>0</v>
      </c>
      <c r="M111" s="158" t="n">
        <v>0.1143</v>
      </c>
      <c r="N111" s="158" t="n">
        <v>0</v>
      </c>
      <c r="O111" s="159" t="n">
        <v>0.0456</v>
      </c>
      <c r="P111" s="159" t="n">
        <v>0</v>
      </c>
      <c r="Q111" s="158" t="n">
        <v>0.0271</v>
      </c>
      <c r="R111" s="158" t="n">
        <v>0.1935</v>
      </c>
      <c r="S111" s="158" t="n">
        <v>0.0127</v>
      </c>
      <c r="T111" s="158" t="n">
        <v>0</v>
      </c>
      <c r="U111" s="158" t="n">
        <f aca="false">-(T111*0.421070494)</f>
        <v>-0</v>
      </c>
      <c r="V111" s="158" t="n">
        <v>0.0089</v>
      </c>
      <c r="W111" s="158" t="n">
        <f aca="false">(V111*0.225421348)</f>
        <v>0.0020062499972</v>
      </c>
      <c r="X111" s="160" t="n">
        <f aca="false">SUM(B111:W111)</f>
        <v>100.171536594997</v>
      </c>
      <c r="Y111" s="161" t="n">
        <v>10771</v>
      </c>
      <c r="Z111" s="149" t="n">
        <v>-30403</v>
      </c>
      <c r="AA111" s="162"/>
      <c r="AB111" s="166" t="s">
        <v>586</v>
      </c>
      <c r="AC111" s="149"/>
      <c r="AD111" s="149"/>
      <c r="AE111" s="149"/>
      <c r="AF111" s="149"/>
      <c r="AG111" s="149"/>
      <c r="AH111" s="149"/>
      <c r="AI111" s="162"/>
      <c r="AJ111" s="161" t="n">
        <v>358.3248</v>
      </c>
      <c r="AK111" s="162" t="n">
        <v>0</v>
      </c>
      <c r="AZ111" s="129"/>
      <c r="BD111" s="129"/>
      <c r="BH111" s="128"/>
    </row>
    <row r="112" customFormat="false" ht="12.75" hidden="false" customHeight="false" outlineLevel="0" collapsed="false">
      <c r="A112" s="127" t="n">
        <f aca="false">(A111+1)</f>
        <v>1234.2</v>
      </c>
      <c r="B112" s="157" t="n">
        <v>53.2418145</v>
      </c>
      <c r="C112" s="158" t="n">
        <v>0.2059</v>
      </c>
      <c r="D112" s="158" t="n">
        <v>2.55904428</v>
      </c>
      <c r="E112" s="158" t="n">
        <v>1.1336</v>
      </c>
      <c r="F112" s="158" t="n">
        <v>0.0257</v>
      </c>
      <c r="G112" s="158" t="n">
        <v>5.30732041</v>
      </c>
      <c r="H112" s="158" t="n">
        <v>0.1744</v>
      </c>
      <c r="I112" s="158" t="n">
        <v>19.793</v>
      </c>
      <c r="J112" s="158" t="n">
        <v>17.839107975</v>
      </c>
      <c r="K112" s="158" t="n">
        <v>0.3041</v>
      </c>
      <c r="L112" s="158" t="n">
        <v>0</v>
      </c>
      <c r="M112" s="158" t="n">
        <v>0.1521</v>
      </c>
      <c r="N112" s="158" t="n">
        <v>0.0034</v>
      </c>
      <c r="O112" s="159" t="n">
        <v>0.0484</v>
      </c>
      <c r="P112" s="159" t="n">
        <v>0.0068</v>
      </c>
      <c r="Q112" s="158" t="n">
        <v>0.0156</v>
      </c>
      <c r="R112" s="158" t="n">
        <v>0.0956</v>
      </c>
      <c r="S112" s="158" t="n">
        <v>0.0023</v>
      </c>
      <c r="T112" s="158" t="n">
        <v>0</v>
      </c>
      <c r="U112" s="158" t="n">
        <f aca="false">-(T112*0.421070494)</f>
        <v>-0</v>
      </c>
      <c r="V112" s="158" t="n">
        <v>0</v>
      </c>
      <c r="W112" s="158" t="n">
        <f aca="false">(V112*0.225421348)</f>
        <v>0</v>
      </c>
      <c r="X112" s="160" t="n">
        <f aca="false">SUM(B112:W112)</f>
        <v>100.908187165</v>
      </c>
      <c r="Y112" s="161" t="n">
        <v>10758</v>
      </c>
      <c r="Z112" s="149" t="n">
        <v>-30814</v>
      </c>
      <c r="AA112" s="162"/>
      <c r="AB112" s="166" t="s">
        <v>586</v>
      </c>
      <c r="AC112" s="149"/>
      <c r="AD112" s="149"/>
      <c r="AE112" s="149"/>
      <c r="AF112" s="149"/>
      <c r="AG112" s="149"/>
      <c r="AH112" s="149"/>
      <c r="AI112" s="162"/>
      <c r="AJ112" s="161" t="n">
        <v>380.3272</v>
      </c>
      <c r="AK112" s="162" t="n">
        <v>53.482</v>
      </c>
      <c r="AZ112" s="129"/>
      <c r="BD112" s="129"/>
      <c r="BH112" s="128"/>
    </row>
    <row r="113" customFormat="false" ht="12.75" hidden="false" customHeight="false" outlineLevel="0" collapsed="false">
      <c r="A113" s="127" t="n">
        <f aca="false">(A112+1)</f>
        <v>1235.2</v>
      </c>
      <c r="B113" s="157" t="n">
        <v>53.190300625</v>
      </c>
      <c r="C113" s="158" t="n">
        <v>0.1961</v>
      </c>
      <c r="D113" s="158" t="n">
        <v>2.18674794</v>
      </c>
      <c r="E113" s="158" t="n">
        <v>1.0461</v>
      </c>
      <c r="F113" s="158" t="n">
        <v>0.0353</v>
      </c>
      <c r="G113" s="158" t="n">
        <v>5.1508331</v>
      </c>
      <c r="H113" s="158" t="n">
        <v>0.1454</v>
      </c>
      <c r="I113" s="158" t="n">
        <v>19.6857</v>
      </c>
      <c r="J113" s="158" t="n">
        <v>17.963570415</v>
      </c>
      <c r="K113" s="158" t="n">
        <v>0.2843</v>
      </c>
      <c r="L113" s="158" t="n">
        <v>0</v>
      </c>
      <c r="M113" s="158" t="n">
        <v>0.0382</v>
      </c>
      <c r="N113" s="158" t="n">
        <v>0</v>
      </c>
      <c r="O113" s="159" t="n">
        <v>0.0528</v>
      </c>
      <c r="P113" s="159" t="n">
        <v>0</v>
      </c>
      <c r="Q113" s="158" t="n">
        <v>0</v>
      </c>
      <c r="R113" s="158" t="n">
        <v>0.1839</v>
      </c>
      <c r="S113" s="158" t="n">
        <v>0</v>
      </c>
      <c r="T113" s="158" t="n">
        <v>0</v>
      </c>
      <c r="U113" s="158" t="n">
        <f aca="false">-(T113*0.421070494)</f>
        <v>-0</v>
      </c>
      <c r="V113" s="158" t="n">
        <v>0.0018</v>
      </c>
      <c r="W113" s="158" t="n">
        <f aca="false">(V113*0.225421348)</f>
        <v>0.0004057584264</v>
      </c>
      <c r="X113" s="160" t="n">
        <f aca="false">SUM(B113:W113)</f>
        <v>100.161457838426</v>
      </c>
      <c r="Y113" s="161" t="n">
        <v>10931</v>
      </c>
      <c r="Z113" s="149" t="n">
        <v>-31292</v>
      </c>
      <c r="AA113" s="162"/>
      <c r="AB113" s="166" t="s">
        <v>586</v>
      </c>
      <c r="AC113" s="149"/>
      <c r="AD113" s="149"/>
      <c r="AE113" s="149"/>
      <c r="AF113" s="149"/>
      <c r="AG113" s="149"/>
      <c r="AH113" s="149"/>
      <c r="AI113" s="162"/>
      <c r="AJ113" s="161" t="n">
        <v>414.9024</v>
      </c>
      <c r="AK113" s="162" t="n">
        <v>0</v>
      </c>
      <c r="AZ113" s="129"/>
      <c r="BD113" s="129"/>
      <c r="BH113" s="128"/>
    </row>
    <row r="114" customFormat="false" ht="12.75" hidden="false" customHeight="false" outlineLevel="0" collapsed="false">
      <c r="A114" s="127" t="n">
        <f aca="false">(A113+1)</f>
        <v>1236.2</v>
      </c>
      <c r="B114" s="157" t="n">
        <v>52.687026875</v>
      </c>
      <c r="C114" s="158" t="n">
        <v>0.2082</v>
      </c>
      <c r="D114" s="158" t="n">
        <v>2.54427784</v>
      </c>
      <c r="E114" s="158" t="n">
        <v>1.1351</v>
      </c>
      <c r="F114" s="158" t="n">
        <v>0.0064</v>
      </c>
      <c r="G114" s="158" t="n">
        <v>4.97183393</v>
      </c>
      <c r="H114" s="158" t="n">
        <v>0.143</v>
      </c>
      <c r="I114" s="158" t="n">
        <v>18.815</v>
      </c>
      <c r="J114" s="158" t="n">
        <v>19.1066115</v>
      </c>
      <c r="K114" s="158" t="n">
        <v>0.3204</v>
      </c>
      <c r="L114" s="158" t="n">
        <v>0</v>
      </c>
      <c r="M114" s="158" t="n">
        <v>0.1442</v>
      </c>
      <c r="N114" s="158" t="n">
        <v>0</v>
      </c>
      <c r="O114" s="159" t="n">
        <v>0.052</v>
      </c>
      <c r="P114" s="159" t="n">
        <v>0.0131</v>
      </c>
      <c r="Q114" s="158" t="n">
        <v>0</v>
      </c>
      <c r="R114" s="158" t="n">
        <v>0.1947</v>
      </c>
      <c r="S114" s="158" t="n">
        <v>0.0069</v>
      </c>
      <c r="T114" s="158" t="n">
        <v>0</v>
      </c>
      <c r="U114" s="158" t="n">
        <f aca="false">-(T114*0.421070494)</f>
        <v>-0</v>
      </c>
      <c r="V114" s="158" t="n">
        <v>0.0004</v>
      </c>
      <c r="W114" s="158" t="n">
        <f aca="false">(V114*0.225421348)</f>
        <v>9.01685392E-005</v>
      </c>
      <c r="X114" s="160" t="n">
        <f aca="false">SUM(B114:W114)</f>
        <v>100.349240313539</v>
      </c>
      <c r="Y114" s="161" t="n">
        <v>10829</v>
      </c>
      <c r="Z114" s="149" t="n">
        <v>-31730</v>
      </c>
      <c r="AA114" s="162"/>
      <c r="AB114" s="166" t="s">
        <v>586</v>
      </c>
      <c r="AC114" s="149"/>
      <c r="AD114" s="149"/>
      <c r="AE114" s="149"/>
      <c r="AF114" s="149"/>
      <c r="AG114" s="149"/>
      <c r="AH114" s="149"/>
      <c r="AI114" s="162"/>
      <c r="AJ114" s="161" t="n">
        <v>408.616</v>
      </c>
      <c r="AK114" s="162" t="n">
        <v>103.0315</v>
      </c>
      <c r="AZ114" s="129"/>
      <c r="BD114" s="129"/>
      <c r="BH114" s="128"/>
    </row>
    <row r="115" customFormat="false" ht="12.75" hidden="false" customHeight="false" outlineLevel="0" collapsed="false">
      <c r="A115" s="127" t="n">
        <f aca="false">(A114+1)</f>
        <v>1237.2</v>
      </c>
      <c r="B115" s="157" t="n">
        <v>52.982762</v>
      </c>
      <c r="C115" s="158" t="n">
        <v>0.2315</v>
      </c>
      <c r="D115" s="158" t="n">
        <v>3.08264606</v>
      </c>
      <c r="E115" s="158" t="n">
        <v>0.8626</v>
      </c>
      <c r="F115" s="158" t="n">
        <v>0.0257</v>
      </c>
      <c r="G115" s="158" t="n">
        <v>5.81264194</v>
      </c>
      <c r="H115" s="158" t="n">
        <v>0.1537</v>
      </c>
      <c r="I115" s="158" t="n">
        <v>19.0652</v>
      </c>
      <c r="J115" s="158" t="n">
        <v>17.615197605</v>
      </c>
      <c r="K115" s="158" t="n">
        <v>0.41</v>
      </c>
      <c r="L115" s="158" t="n">
        <v>0</v>
      </c>
      <c r="M115" s="158" t="n">
        <v>0.0458</v>
      </c>
      <c r="N115" s="158" t="n">
        <v>0.0196</v>
      </c>
      <c r="O115" s="159" t="n">
        <v>0.0524</v>
      </c>
      <c r="P115" s="159" t="n">
        <v>0.0158</v>
      </c>
      <c r="Q115" s="158" t="n">
        <v>0.0012</v>
      </c>
      <c r="R115" s="158" t="n">
        <v>0.2117</v>
      </c>
      <c r="S115" s="158" t="n">
        <v>0.0069</v>
      </c>
      <c r="T115" s="158" t="n">
        <v>0</v>
      </c>
      <c r="U115" s="158" t="n">
        <f aca="false">-(T115*0.421070494)</f>
        <v>-0</v>
      </c>
      <c r="V115" s="158" t="n">
        <v>0</v>
      </c>
      <c r="W115" s="158" t="n">
        <f aca="false">(V115*0.225421348)</f>
        <v>0</v>
      </c>
      <c r="X115" s="160" t="n">
        <f aca="false">SUM(B115:W115)</f>
        <v>100.595347605</v>
      </c>
      <c r="Y115" s="161" t="n">
        <v>10813</v>
      </c>
      <c r="Z115" s="149" t="n">
        <v>-32144</v>
      </c>
      <c r="AA115" s="162"/>
      <c r="AB115" s="166" t="s">
        <v>586</v>
      </c>
      <c r="AC115" s="149"/>
      <c r="AD115" s="149"/>
      <c r="AE115" s="149"/>
      <c r="AF115" s="149"/>
      <c r="AG115" s="149"/>
      <c r="AH115" s="149"/>
      <c r="AI115" s="162"/>
      <c r="AJ115" s="161" t="n">
        <v>411.7592</v>
      </c>
      <c r="AK115" s="162" t="n">
        <v>124.267</v>
      </c>
      <c r="AZ115" s="129"/>
      <c r="BD115" s="129"/>
      <c r="BH115" s="128"/>
    </row>
    <row r="116" customFormat="false" ht="12.75" hidden="false" customHeight="false" outlineLevel="0" collapsed="false">
      <c r="A116" s="127" t="n">
        <f aca="false">(A115+1)</f>
        <v>1238.2</v>
      </c>
      <c r="B116" s="157" t="n">
        <v>52.944892875</v>
      </c>
      <c r="C116" s="158" t="n">
        <v>0.4402</v>
      </c>
      <c r="D116" s="158" t="n">
        <v>2.60627666</v>
      </c>
      <c r="E116" s="158" t="n">
        <v>0.2684</v>
      </c>
      <c r="F116" s="158" t="n">
        <v>0.0691</v>
      </c>
      <c r="G116" s="158" t="n">
        <v>5.52666163</v>
      </c>
      <c r="H116" s="158" t="n">
        <v>0.1719</v>
      </c>
      <c r="I116" s="158" t="n">
        <v>18.2201</v>
      </c>
      <c r="J116" s="158" t="n">
        <v>19.695672705</v>
      </c>
      <c r="K116" s="158" t="n">
        <v>0.388</v>
      </c>
      <c r="L116" s="158" t="n">
        <v>0.0017</v>
      </c>
      <c r="M116" s="158" t="n">
        <v>0.1682</v>
      </c>
      <c r="N116" s="158" t="n">
        <v>0</v>
      </c>
      <c r="O116" s="159" t="n">
        <v>0.0503</v>
      </c>
      <c r="P116" s="159" t="n">
        <v>0</v>
      </c>
      <c r="Q116" s="158" t="n">
        <v>0</v>
      </c>
      <c r="R116" s="158" t="n">
        <v>0.2823</v>
      </c>
      <c r="S116" s="158" t="n">
        <v>0</v>
      </c>
      <c r="T116" s="158" t="n">
        <v>0</v>
      </c>
      <c r="U116" s="158" t="n">
        <f aca="false">-(T116*0.421070494)</f>
        <v>-0</v>
      </c>
      <c r="V116" s="158" t="n">
        <v>0</v>
      </c>
      <c r="W116" s="158" t="n">
        <f aca="false">(V116*0.225421348)</f>
        <v>0</v>
      </c>
      <c r="X116" s="160" t="n">
        <f aca="false">SUM(B116:W116)</f>
        <v>100.83370387</v>
      </c>
      <c r="Y116" s="161" t="n">
        <v>18786</v>
      </c>
      <c r="Z116" s="149" t="n">
        <v>-24122</v>
      </c>
      <c r="AA116" s="162"/>
      <c r="AB116" s="163" t="s">
        <v>587</v>
      </c>
      <c r="AC116" s="149"/>
      <c r="AD116" s="149"/>
      <c r="AE116" s="149"/>
      <c r="AF116" s="149"/>
      <c r="AG116" s="149"/>
      <c r="AH116" s="149"/>
      <c r="AI116" s="162"/>
      <c r="AJ116" s="161" t="n">
        <v>395.2574</v>
      </c>
      <c r="AK116" s="162" t="n">
        <v>0</v>
      </c>
      <c r="AZ116" s="129"/>
      <c r="BD116" s="129"/>
      <c r="BH116" s="128"/>
    </row>
    <row r="117" customFormat="false" ht="12.75" hidden="false" customHeight="false" outlineLevel="0" collapsed="false">
      <c r="A117" s="127" t="n">
        <f aca="false">(A116+1)</f>
        <v>1239.2</v>
      </c>
      <c r="B117" s="157" t="n">
        <v>52.384073875</v>
      </c>
      <c r="C117" s="158" t="n">
        <v>0.2774</v>
      </c>
      <c r="D117" s="158" t="n">
        <v>3.01063438</v>
      </c>
      <c r="E117" s="158" t="n">
        <v>1.0952</v>
      </c>
      <c r="F117" s="158" t="n">
        <v>0.0434</v>
      </c>
      <c r="G117" s="158" t="n">
        <v>5.02163893</v>
      </c>
      <c r="H117" s="158" t="n">
        <v>0.0932</v>
      </c>
      <c r="I117" s="158" t="n">
        <v>18.3462</v>
      </c>
      <c r="J117" s="158" t="n">
        <v>19.237073355</v>
      </c>
      <c r="K117" s="158" t="n">
        <v>0.3104</v>
      </c>
      <c r="L117" s="158" t="n">
        <v>0</v>
      </c>
      <c r="M117" s="158" t="n">
        <v>0.071</v>
      </c>
      <c r="N117" s="158" t="n">
        <v>0</v>
      </c>
      <c r="O117" s="159" t="n">
        <v>0.0412</v>
      </c>
      <c r="P117" s="159" t="n">
        <v>0.0074</v>
      </c>
      <c r="Q117" s="158" t="n">
        <v>0.0155</v>
      </c>
      <c r="R117" s="158" t="n">
        <v>0.1627</v>
      </c>
      <c r="S117" s="158" t="n">
        <v>0.0241</v>
      </c>
      <c r="T117" s="158" t="n">
        <v>0</v>
      </c>
      <c r="U117" s="158" t="n">
        <f aca="false">-(T117*0.421070494)</f>
        <v>-0</v>
      </c>
      <c r="V117" s="158" t="n">
        <v>0</v>
      </c>
      <c r="W117" s="158" t="n">
        <f aca="false">(V117*0.225421348)</f>
        <v>0</v>
      </c>
      <c r="X117" s="160" t="n">
        <f aca="false">SUM(B117:W117)</f>
        <v>100.14112054</v>
      </c>
      <c r="Y117" s="161" t="n">
        <v>18832</v>
      </c>
      <c r="Z117" s="149" t="n">
        <v>-23679</v>
      </c>
      <c r="AA117" s="162"/>
      <c r="AB117" s="166" t="s">
        <v>587</v>
      </c>
      <c r="AC117" s="149"/>
      <c r="AD117" s="149"/>
      <c r="AE117" s="149"/>
      <c r="AF117" s="149"/>
      <c r="AG117" s="149"/>
      <c r="AH117" s="149"/>
      <c r="AI117" s="162"/>
      <c r="AJ117" s="161" t="n">
        <v>323.7496</v>
      </c>
      <c r="AK117" s="162" t="n">
        <v>58.201</v>
      </c>
      <c r="AZ117" s="129"/>
      <c r="BD117" s="129"/>
      <c r="BH117" s="128"/>
    </row>
    <row r="118" customFormat="false" ht="12.75" hidden="false" customHeight="false" outlineLevel="0" collapsed="false">
      <c r="A118" s="127" t="n">
        <f aca="false">(A117+1)</f>
        <v>1240.2</v>
      </c>
      <c r="B118" s="157" t="n">
        <v>53.050293625</v>
      </c>
      <c r="C118" s="158" t="n">
        <v>0.1903</v>
      </c>
      <c r="D118" s="158" t="n">
        <v>2.4293828</v>
      </c>
      <c r="E118" s="158" t="n">
        <v>1.1586</v>
      </c>
      <c r="F118" s="158" t="n">
        <v>0.0466</v>
      </c>
      <c r="G118" s="158" t="n">
        <v>4.78377025</v>
      </c>
      <c r="H118" s="158" t="n">
        <v>0.1236</v>
      </c>
      <c r="I118" s="158" t="n">
        <v>18.9184</v>
      </c>
      <c r="J118" s="158" t="n">
        <v>18.636115005</v>
      </c>
      <c r="K118" s="158" t="n">
        <v>0.3472</v>
      </c>
      <c r="L118" s="158" t="n">
        <v>0.0069</v>
      </c>
      <c r="M118" s="158" t="n">
        <v>0.1017</v>
      </c>
      <c r="N118" s="158" t="n">
        <v>0.0095</v>
      </c>
      <c r="O118" s="159" t="n">
        <v>0.0546</v>
      </c>
      <c r="P118" s="159" t="n">
        <v>0</v>
      </c>
      <c r="Q118" s="158" t="n">
        <v>0.0104</v>
      </c>
      <c r="R118" s="158" t="n">
        <v>0.2369</v>
      </c>
      <c r="S118" s="158" t="n">
        <v>0</v>
      </c>
      <c r="T118" s="158" t="n">
        <v>0</v>
      </c>
      <c r="U118" s="158" t="n">
        <f aca="false">-(T118*0.421070494)</f>
        <v>-0</v>
      </c>
      <c r="V118" s="158" t="n">
        <v>0</v>
      </c>
      <c r="W118" s="158" t="n">
        <f aca="false">(V118*0.225421348)</f>
        <v>0</v>
      </c>
      <c r="X118" s="160" t="n">
        <f aca="false">SUM(B118:W118)</f>
        <v>100.10426168</v>
      </c>
      <c r="Y118" s="161" t="n">
        <v>18702</v>
      </c>
      <c r="Z118" s="149" t="n">
        <v>-23094</v>
      </c>
      <c r="AA118" s="162"/>
      <c r="AB118" s="166" t="s">
        <v>587</v>
      </c>
      <c r="AC118" s="149"/>
      <c r="AD118" s="149"/>
      <c r="AE118" s="149"/>
      <c r="AF118" s="149"/>
      <c r="AG118" s="149"/>
      <c r="AH118" s="149"/>
      <c r="AI118" s="162"/>
      <c r="AJ118" s="161" t="n">
        <v>429.0468</v>
      </c>
      <c r="AK118" s="162" t="n">
        <v>0</v>
      </c>
      <c r="AZ118" s="129"/>
      <c r="BD118" s="129"/>
      <c r="BH118" s="128"/>
    </row>
    <row r="119" customFormat="false" ht="12.75" hidden="false" customHeight="false" outlineLevel="0" collapsed="false">
      <c r="A119" s="127" t="n">
        <f aca="false">(A118+1)</f>
        <v>1241.2</v>
      </c>
      <c r="B119" s="157" t="n">
        <v>53.403870625</v>
      </c>
      <c r="C119" s="158" t="n">
        <v>0.1446</v>
      </c>
      <c r="D119" s="158" t="n">
        <v>2.05041122</v>
      </c>
      <c r="E119" s="158" t="n">
        <v>0.9521</v>
      </c>
      <c r="F119" s="158" t="n">
        <v>0</v>
      </c>
      <c r="G119" s="158" t="n">
        <v>5.14605182</v>
      </c>
      <c r="H119" s="158" t="n">
        <v>0.1648</v>
      </c>
      <c r="I119" s="158" t="n">
        <v>19.7483</v>
      </c>
      <c r="J119" s="158" t="n">
        <v>18.22235874</v>
      </c>
      <c r="K119" s="158" t="n">
        <v>0.3371</v>
      </c>
      <c r="L119" s="158" t="n">
        <v>0</v>
      </c>
      <c r="M119" s="158" t="n">
        <v>0.0753</v>
      </c>
      <c r="N119" s="158" t="n">
        <v>0</v>
      </c>
      <c r="O119" s="159" t="n">
        <v>0.0395</v>
      </c>
      <c r="P119" s="159" t="n">
        <v>0</v>
      </c>
      <c r="Q119" s="158" t="n">
        <v>0</v>
      </c>
      <c r="R119" s="158" t="n">
        <v>0.2732</v>
      </c>
      <c r="S119" s="158" t="n">
        <v>0.0092</v>
      </c>
      <c r="T119" s="158" t="n">
        <v>0</v>
      </c>
      <c r="U119" s="158" t="n">
        <f aca="false">-(T119*0.421070494)</f>
        <v>-0</v>
      </c>
      <c r="V119" s="158" t="n">
        <v>0.0022</v>
      </c>
      <c r="W119" s="158" t="n">
        <f aca="false">(V119*0.225421348)</f>
        <v>0.0004959269656</v>
      </c>
      <c r="X119" s="160" t="n">
        <f aca="false">SUM(B119:W119)</f>
        <v>100.569488331966</v>
      </c>
      <c r="Y119" s="161" t="n">
        <v>18848</v>
      </c>
      <c r="Z119" s="149" t="n">
        <v>-22638</v>
      </c>
      <c r="AA119" s="162"/>
      <c r="AB119" s="166" t="s">
        <v>587</v>
      </c>
      <c r="AC119" s="149"/>
      <c r="AD119" s="149"/>
      <c r="AE119" s="149"/>
      <c r="AF119" s="149"/>
      <c r="AG119" s="149"/>
      <c r="AH119" s="149"/>
      <c r="AI119" s="162"/>
      <c r="AJ119" s="161" t="n">
        <v>310.391</v>
      </c>
      <c r="AK119" s="162" t="n">
        <v>0</v>
      </c>
      <c r="AZ119" s="129"/>
      <c r="BD119" s="129"/>
      <c r="BH119" s="128"/>
    </row>
    <row r="120" customFormat="false" ht="12.75" hidden="false" customHeight="false" outlineLevel="0" collapsed="false">
      <c r="A120" s="127" t="n">
        <f aca="false">(A119+1)</f>
        <v>1242.2</v>
      </c>
      <c r="B120" s="157" t="n">
        <v>53.650267125</v>
      </c>
      <c r="C120" s="158" t="n">
        <v>0.1485</v>
      </c>
      <c r="D120" s="158" t="n">
        <v>1.89495904</v>
      </c>
      <c r="E120" s="158" t="n">
        <v>0.9207</v>
      </c>
      <c r="F120" s="158" t="n">
        <v>0.0385</v>
      </c>
      <c r="G120" s="158" t="n">
        <v>5.41938166</v>
      </c>
      <c r="H120" s="158" t="n">
        <v>0.1514</v>
      </c>
      <c r="I120" s="158" t="n">
        <v>20.1123</v>
      </c>
      <c r="J120" s="158" t="n">
        <v>17.430741015</v>
      </c>
      <c r="K120" s="158" t="n">
        <v>0.4095</v>
      </c>
      <c r="L120" s="158" t="n">
        <v>0.0066</v>
      </c>
      <c r="M120" s="158" t="n">
        <v>0.1063</v>
      </c>
      <c r="N120" s="158" t="n">
        <v>0</v>
      </c>
      <c r="O120" s="159" t="n">
        <v>0.0421</v>
      </c>
      <c r="P120" s="159" t="n">
        <v>0.0024</v>
      </c>
      <c r="Q120" s="158" t="n">
        <v>0.0023</v>
      </c>
      <c r="R120" s="158" t="n">
        <v>0.14</v>
      </c>
      <c r="S120" s="158" t="n">
        <v>0</v>
      </c>
      <c r="T120" s="158" t="n">
        <v>0</v>
      </c>
      <c r="U120" s="158" t="n">
        <f aca="false">-(T120*0.421070494)</f>
        <v>-0</v>
      </c>
      <c r="V120" s="158" t="n">
        <v>0.0049</v>
      </c>
      <c r="W120" s="158" t="n">
        <f aca="false">(V120*0.225421348)</f>
        <v>0.0011045646052</v>
      </c>
      <c r="X120" s="160" t="n">
        <f aca="false">SUM(B120:W120)</f>
        <v>100.481953404605</v>
      </c>
      <c r="Y120" s="161" t="n">
        <v>18465</v>
      </c>
      <c r="Z120" s="149" t="n">
        <v>-22110</v>
      </c>
      <c r="AA120" s="162"/>
      <c r="AB120" s="166" t="s">
        <v>587</v>
      </c>
      <c r="AC120" s="149"/>
      <c r="AD120" s="149"/>
      <c r="AE120" s="149"/>
      <c r="AF120" s="149"/>
      <c r="AG120" s="149"/>
      <c r="AH120" s="149"/>
      <c r="AI120" s="162"/>
      <c r="AJ120" s="161" t="n">
        <v>330.8218</v>
      </c>
      <c r="AK120" s="162" t="n">
        <v>18.876</v>
      </c>
      <c r="AZ120" s="129"/>
      <c r="BD120" s="129"/>
      <c r="BH120" s="128"/>
    </row>
    <row r="121" customFormat="false" ht="12.75" hidden="false" customHeight="false" outlineLevel="0" collapsed="false">
      <c r="A121" s="127" t="n">
        <f aca="false">(A120+1)</f>
        <v>1243.2</v>
      </c>
      <c r="B121" s="157" t="n">
        <v>53.287989125</v>
      </c>
      <c r="C121" s="158" t="n">
        <v>0.1938</v>
      </c>
      <c r="D121" s="158" t="n">
        <v>2.4410139</v>
      </c>
      <c r="E121" s="158" t="n">
        <v>1.1004</v>
      </c>
      <c r="F121" s="158" t="n">
        <v>0.008</v>
      </c>
      <c r="G121" s="158" t="n">
        <v>5.62686929</v>
      </c>
      <c r="H121" s="158" t="n">
        <v>0.161</v>
      </c>
      <c r="I121" s="158" t="n">
        <v>20.2121</v>
      </c>
      <c r="J121" s="158" t="n">
        <v>16.91265594</v>
      </c>
      <c r="K121" s="158" t="n">
        <v>0.3742</v>
      </c>
      <c r="L121" s="158" t="n">
        <v>0.0056</v>
      </c>
      <c r="M121" s="158" t="n">
        <v>0.0948</v>
      </c>
      <c r="N121" s="158" t="n">
        <v>0.0054</v>
      </c>
      <c r="O121" s="159" t="n">
        <v>0.0542</v>
      </c>
      <c r="P121" s="159" t="n">
        <v>0</v>
      </c>
      <c r="Q121" s="158" t="n">
        <v>0.0179</v>
      </c>
      <c r="R121" s="158" t="n">
        <v>0.1812</v>
      </c>
      <c r="S121" s="158" t="n">
        <v>0</v>
      </c>
      <c r="T121" s="158" t="n">
        <v>0</v>
      </c>
      <c r="U121" s="158" t="n">
        <f aca="false">-(T121*0.421070494)</f>
        <v>-0</v>
      </c>
      <c r="V121" s="158" t="n">
        <v>0.0089</v>
      </c>
      <c r="W121" s="158" t="n">
        <f aca="false">(V121*0.225421348)</f>
        <v>0.0020062499972</v>
      </c>
      <c r="X121" s="160" t="n">
        <f aca="false">SUM(B121:W121)</f>
        <v>100.688034504997</v>
      </c>
      <c r="Y121" s="161" t="n">
        <v>18869</v>
      </c>
      <c r="Z121" s="149" t="n">
        <v>-21662</v>
      </c>
      <c r="AA121" s="162"/>
      <c r="AB121" s="166" t="s">
        <v>587</v>
      </c>
      <c r="AC121" s="149"/>
      <c r="AD121" s="149"/>
      <c r="AE121" s="149"/>
      <c r="AF121" s="149"/>
      <c r="AG121" s="149"/>
      <c r="AH121" s="149"/>
      <c r="AI121" s="162"/>
      <c r="AJ121" s="161" t="n">
        <v>425.9036</v>
      </c>
      <c r="AK121" s="162" t="n">
        <v>0</v>
      </c>
      <c r="AZ121" s="129"/>
      <c r="BD121" s="129"/>
      <c r="BH121" s="128"/>
    </row>
    <row r="122" customFormat="false" ht="12.75" hidden="false" customHeight="false" outlineLevel="0" collapsed="false">
      <c r="A122" s="127" t="n">
        <f aca="false">(A121+1)</f>
        <v>1244.2</v>
      </c>
      <c r="B122" s="157" t="n">
        <v>52.896048625</v>
      </c>
      <c r="C122" s="158" t="n">
        <v>0.1583</v>
      </c>
      <c r="D122" s="158" t="n">
        <v>2.53851286</v>
      </c>
      <c r="E122" s="158" t="n">
        <v>1.0741</v>
      </c>
      <c r="F122" s="158" t="n">
        <v>0.0096</v>
      </c>
      <c r="G122" s="158" t="n">
        <v>5.4237645</v>
      </c>
      <c r="H122" s="158" t="n">
        <v>0.1308</v>
      </c>
      <c r="I122" s="158" t="n">
        <v>19.7107</v>
      </c>
      <c r="J122" s="158" t="n">
        <v>17.4633819</v>
      </c>
      <c r="K122" s="158" t="n">
        <v>0.4033</v>
      </c>
      <c r="L122" s="158" t="n">
        <v>0.0136</v>
      </c>
      <c r="M122" s="158" t="n">
        <v>0.066</v>
      </c>
      <c r="N122" s="158" t="n">
        <v>0.0567</v>
      </c>
      <c r="O122" s="159" t="n">
        <v>0.0685</v>
      </c>
      <c r="P122" s="159" t="n">
        <v>0</v>
      </c>
      <c r="Q122" s="158" t="n">
        <v>0</v>
      </c>
      <c r="R122" s="158" t="n">
        <v>0.1152</v>
      </c>
      <c r="S122" s="158" t="n">
        <v>0</v>
      </c>
      <c r="T122" s="158" t="n">
        <v>0</v>
      </c>
      <c r="U122" s="158" t="n">
        <f aca="false">-(T122*0.421070494)</f>
        <v>-0</v>
      </c>
      <c r="V122" s="158" t="n">
        <v>0</v>
      </c>
      <c r="W122" s="158" t="n">
        <f aca="false">(V122*0.225421348)</f>
        <v>0</v>
      </c>
      <c r="X122" s="160" t="n">
        <f aca="false">SUM(B122:W122)</f>
        <v>100.128507885</v>
      </c>
      <c r="Y122" s="161" t="n">
        <v>18826</v>
      </c>
      <c r="Z122" s="149" t="n">
        <v>-21149</v>
      </c>
      <c r="AA122" s="162"/>
      <c r="AB122" s="166" t="s">
        <v>587</v>
      </c>
      <c r="AC122" s="149"/>
      <c r="AD122" s="149"/>
      <c r="AE122" s="149"/>
      <c r="AF122" s="149"/>
      <c r="AG122" s="149"/>
      <c r="AH122" s="149"/>
      <c r="AI122" s="162"/>
      <c r="AJ122" s="161" t="n">
        <v>538.273</v>
      </c>
      <c r="AK122" s="162" t="n">
        <v>0</v>
      </c>
      <c r="AZ122" s="129"/>
      <c r="BD122" s="129"/>
      <c r="BH122" s="128"/>
    </row>
    <row r="123" customFormat="false" ht="12.75" hidden="false" customHeight="false" outlineLevel="0" collapsed="false">
      <c r="A123" s="127" t="n">
        <f aca="false">(A122+1)</f>
        <v>1245.2</v>
      </c>
      <c r="B123" s="157" t="n">
        <v>52.65825425</v>
      </c>
      <c r="C123" s="158" t="n">
        <v>0.2078</v>
      </c>
      <c r="D123" s="158" t="n">
        <v>2.67879404</v>
      </c>
      <c r="E123" s="158" t="n">
        <v>1.0692</v>
      </c>
      <c r="F123" s="158" t="n">
        <v>0.0449</v>
      </c>
      <c r="G123" s="158" t="n">
        <v>5.44677441</v>
      </c>
      <c r="H123" s="158" t="n">
        <v>0.1356</v>
      </c>
      <c r="I123" s="158" t="n">
        <v>19.0955</v>
      </c>
      <c r="J123" s="158" t="n">
        <v>18.000990495</v>
      </c>
      <c r="K123" s="158" t="n">
        <v>0.4417</v>
      </c>
      <c r="L123" s="158" t="n">
        <v>0</v>
      </c>
      <c r="M123" s="158" t="n">
        <v>0.1063</v>
      </c>
      <c r="N123" s="158" t="n">
        <v>0</v>
      </c>
      <c r="O123" s="159" t="n">
        <v>0.0609</v>
      </c>
      <c r="P123" s="159" t="n">
        <v>0</v>
      </c>
      <c r="Q123" s="158" t="n">
        <v>0</v>
      </c>
      <c r="R123" s="158" t="n">
        <v>0.154</v>
      </c>
      <c r="S123" s="158" t="n">
        <v>0</v>
      </c>
      <c r="T123" s="158" t="n">
        <v>0</v>
      </c>
      <c r="U123" s="158" t="n">
        <f aca="false">-(T123*0.421070494)</f>
        <v>-0</v>
      </c>
      <c r="V123" s="158" t="n">
        <v>0</v>
      </c>
      <c r="W123" s="158" t="n">
        <f aca="false">(V123*0.225421348)</f>
        <v>0</v>
      </c>
      <c r="X123" s="160" t="n">
        <f aca="false">SUM(B123:W123)</f>
        <v>100.100713195</v>
      </c>
      <c r="Y123" s="161" t="n">
        <v>18382</v>
      </c>
      <c r="Z123" s="149" t="n">
        <v>-20638</v>
      </c>
      <c r="AA123" s="162"/>
      <c r="AB123" s="166" t="s">
        <v>587</v>
      </c>
      <c r="AC123" s="149"/>
      <c r="AD123" s="149"/>
      <c r="AE123" s="149"/>
      <c r="AF123" s="149"/>
      <c r="AG123" s="149"/>
      <c r="AH123" s="149"/>
      <c r="AI123" s="162"/>
      <c r="AJ123" s="161" t="n">
        <v>478.5522</v>
      </c>
      <c r="AK123" s="162" t="n">
        <v>0</v>
      </c>
      <c r="AZ123" s="129"/>
      <c r="BD123" s="129"/>
      <c r="BH123" s="128"/>
    </row>
    <row r="124" customFormat="false" ht="12.75" hidden="false" customHeight="false" outlineLevel="0" collapsed="false">
      <c r="A124" s="127" t="n">
        <f aca="false">(A123+1)</f>
        <v>1246.2</v>
      </c>
      <c r="B124" s="157" t="n">
        <v>51.939136375</v>
      </c>
      <c r="C124" s="158" t="n">
        <v>0.2734</v>
      </c>
      <c r="D124" s="158" t="n">
        <v>3.21291438</v>
      </c>
      <c r="E124" s="158" t="n">
        <v>0.939</v>
      </c>
      <c r="F124" s="158" t="n">
        <v>0.0305</v>
      </c>
      <c r="G124" s="158" t="n">
        <v>5.29606448</v>
      </c>
      <c r="H124" s="158" t="n">
        <v>0.1659</v>
      </c>
      <c r="I124" s="158" t="n">
        <v>18.4958</v>
      </c>
      <c r="J124" s="158" t="n">
        <v>18.90974934</v>
      </c>
      <c r="K124" s="158" t="n">
        <v>0.4513</v>
      </c>
      <c r="L124" s="158" t="n">
        <v>0</v>
      </c>
      <c r="M124" s="158" t="n">
        <v>0.1297</v>
      </c>
      <c r="N124" s="158" t="n">
        <v>0.0081</v>
      </c>
      <c r="O124" s="159" t="n">
        <v>0.0496</v>
      </c>
      <c r="P124" s="159" t="n">
        <v>0.0075</v>
      </c>
      <c r="Q124" s="158" t="n">
        <v>0.0674</v>
      </c>
      <c r="R124" s="158" t="n">
        <v>0.1834</v>
      </c>
      <c r="S124" s="158" t="n">
        <v>0.0265</v>
      </c>
      <c r="T124" s="158" t="n">
        <v>0</v>
      </c>
      <c r="U124" s="158" t="n">
        <f aca="false">-(T124*0.421070494)</f>
        <v>-0</v>
      </c>
      <c r="V124" s="158" t="n">
        <v>0.0018</v>
      </c>
      <c r="W124" s="158" t="n">
        <f aca="false">(V124*0.225421348)</f>
        <v>0.0004057584264</v>
      </c>
      <c r="X124" s="160" t="n">
        <f aca="false">SUM(B124:W124)</f>
        <v>100.188170333426</v>
      </c>
      <c r="Y124" s="161" t="n">
        <v>18856</v>
      </c>
      <c r="Z124" s="149" t="n">
        <v>-20196</v>
      </c>
      <c r="AA124" s="162"/>
      <c r="AB124" s="166" t="s">
        <v>587</v>
      </c>
      <c r="AC124" s="149"/>
      <c r="AD124" s="149"/>
      <c r="AE124" s="149"/>
      <c r="AF124" s="149"/>
      <c r="AG124" s="149"/>
      <c r="AH124" s="149"/>
      <c r="AI124" s="162"/>
      <c r="AJ124" s="161" t="n">
        <v>389.7568</v>
      </c>
      <c r="AK124" s="162" t="n">
        <v>58.9875</v>
      </c>
      <c r="AZ124" s="129"/>
      <c r="BD124" s="129"/>
      <c r="BH124" s="128"/>
    </row>
    <row r="125" customFormat="false" ht="12.75" hidden="false" customHeight="false" outlineLevel="0" collapsed="false">
      <c r="A125" s="127" t="n">
        <f aca="false">(A124+1)</f>
        <v>1247.2</v>
      </c>
      <c r="B125" s="157" t="n">
        <v>52.32919825</v>
      </c>
      <c r="C125" s="158" t="n">
        <v>0.2756</v>
      </c>
      <c r="D125" s="158" t="n">
        <v>3.1515224</v>
      </c>
      <c r="E125" s="158" t="n">
        <v>0.9605</v>
      </c>
      <c r="F125" s="158" t="n">
        <v>0.0981</v>
      </c>
      <c r="G125" s="158" t="n">
        <v>5.01028339</v>
      </c>
      <c r="H125" s="158" t="n">
        <v>0.1369</v>
      </c>
      <c r="I125" s="158" t="n">
        <v>18.31</v>
      </c>
      <c r="J125" s="158" t="n">
        <v>19.38156774</v>
      </c>
      <c r="K125" s="158" t="n">
        <v>0.4521</v>
      </c>
      <c r="L125" s="158" t="n">
        <v>0</v>
      </c>
      <c r="M125" s="158" t="n">
        <v>0.1082</v>
      </c>
      <c r="N125" s="158" t="n">
        <v>0</v>
      </c>
      <c r="O125" s="159" t="n">
        <v>0.0402</v>
      </c>
      <c r="P125" s="159" t="n">
        <v>0</v>
      </c>
      <c r="Q125" s="158" t="n">
        <v>0</v>
      </c>
      <c r="R125" s="158" t="n">
        <v>0.2272</v>
      </c>
      <c r="S125" s="158" t="n">
        <v>0.0334</v>
      </c>
      <c r="T125" s="158" t="n">
        <v>0</v>
      </c>
      <c r="U125" s="158" t="n">
        <f aca="false">-(T125*0.421070494)</f>
        <v>-0</v>
      </c>
      <c r="V125" s="158" t="n">
        <v>0.0098</v>
      </c>
      <c r="W125" s="158" t="n">
        <f aca="false">(V125*0.225421348)</f>
        <v>0.0022091292104</v>
      </c>
      <c r="X125" s="160" t="n">
        <f aca="false">SUM(B125:W125)</f>
        <v>100.52678090921</v>
      </c>
      <c r="Y125" s="161" t="n">
        <v>18857</v>
      </c>
      <c r="Z125" s="149" t="n">
        <v>-20192</v>
      </c>
      <c r="AA125" s="162"/>
      <c r="AB125" s="166" t="s">
        <v>587</v>
      </c>
      <c r="AC125" s="149"/>
      <c r="AD125" s="149"/>
      <c r="AE125" s="149"/>
      <c r="AF125" s="149"/>
      <c r="AG125" s="149"/>
      <c r="AH125" s="149"/>
      <c r="AI125" s="162"/>
      <c r="AJ125" s="161" t="n">
        <v>315.8916</v>
      </c>
      <c r="AK125" s="162" t="n">
        <v>0</v>
      </c>
      <c r="AZ125" s="129"/>
      <c r="BD125" s="129"/>
      <c r="BH125" s="128"/>
    </row>
    <row r="126" customFormat="false" ht="12.75" hidden="false" customHeight="false" outlineLevel="0" collapsed="false">
      <c r="A126" s="127" t="n">
        <f aca="false">(A125+1)</f>
        <v>1248.2</v>
      </c>
      <c r="B126" s="157" t="n">
        <v>52.962888125</v>
      </c>
      <c r="C126" s="158" t="n">
        <v>0.4639</v>
      </c>
      <c r="D126" s="158" t="n">
        <v>2.4010636</v>
      </c>
      <c r="E126" s="158" t="n">
        <v>0.2543</v>
      </c>
      <c r="F126" s="158" t="n">
        <v>0.044</v>
      </c>
      <c r="G126" s="158" t="n">
        <v>5.37057276</v>
      </c>
      <c r="H126" s="158" t="n">
        <v>0.1399</v>
      </c>
      <c r="I126" s="158" t="n">
        <v>18.4104</v>
      </c>
      <c r="J126" s="158" t="n">
        <v>19.46616966</v>
      </c>
      <c r="K126" s="158" t="n">
        <v>0.5249</v>
      </c>
      <c r="L126" s="158" t="n">
        <v>0.0255</v>
      </c>
      <c r="M126" s="158" t="n">
        <v>0.0559</v>
      </c>
      <c r="N126" s="158" t="n">
        <v>0.0271</v>
      </c>
      <c r="O126" s="159" t="n">
        <v>0.0421</v>
      </c>
      <c r="P126" s="159" t="n">
        <v>0.0113</v>
      </c>
      <c r="Q126" s="158" t="n">
        <v>0.0406</v>
      </c>
      <c r="R126" s="158" t="n">
        <v>0.1723</v>
      </c>
      <c r="S126" s="158" t="n">
        <v>0.018</v>
      </c>
      <c r="T126" s="158" t="n">
        <v>0</v>
      </c>
      <c r="U126" s="158" t="n">
        <f aca="false">-(T126*0.421070494)</f>
        <v>-0</v>
      </c>
      <c r="V126" s="158" t="n">
        <v>0.0039</v>
      </c>
      <c r="W126" s="158" t="n">
        <f aca="false">(V126*0.225421348)</f>
        <v>0.0008791432572</v>
      </c>
      <c r="X126" s="160" t="n">
        <f aca="false">SUM(B126:W126)</f>
        <v>100.435673288257</v>
      </c>
      <c r="Y126" s="161" t="n">
        <v>5683</v>
      </c>
      <c r="Z126" s="149" t="n">
        <v>-21362</v>
      </c>
      <c r="AA126" s="162"/>
      <c r="AB126" s="163" t="s">
        <v>588</v>
      </c>
      <c r="AC126" s="149"/>
      <c r="AD126" s="149"/>
      <c r="AE126" s="149"/>
      <c r="AF126" s="149"/>
      <c r="AG126" s="149"/>
      <c r="AH126" s="149"/>
      <c r="AI126" s="162"/>
      <c r="AJ126" s="161" t="n">
        <v>330.8218</v>
      </c>
      <c r="AK126" s="162" t="n">
        <v>88.8745</v>
      </c>
      <c r="AZ126" s="129"/>
      <c r="BD126" s="129"/>
      <c r="BH126" s="128"/>
    </row>
    <row r="127" customFormat="false" ht="12.75" hidden="false" customHeight="false" outlineLevel="0" collapsed="false">
      <c r="A127" s="127" t="n">
        <f aca="false">(A126+1)</f>
        <v>1249.2</v>
      </c>
      <c r="B127" s="157" t="n">
        <v>52.69661775</v>
      </c>
      <c r="C127" s="158" t="n">
        <v>0.4541</v>
      </c>
      <c r="D127" s="158" t="n">
        <v>2.38245384</v>
      </c>
      <c r="E127" s="158" t="n">
        <v>0.2404</v>
      </c>
      <c r="F127" s="158" t="n">
        <v>0.0582</v>
      </c>
      <c r="G127" s="158" t="n">
        <v>5.53174174</v>
      </c>
      <c r="H127" s="158" t="n">
        <v>0.1221</v>
      </c>
      <c r="I127" s="158" t="n">
        <v>18.3592</v>
      </c>
      <c r="J127" s="158" t="n">
        <v>19.570600155</v>
      </c>
      <c r="K127" s="158" t="n">
        <v>0.5687</v>
      </c>
      <c r="L127" s="158" t="n">
        <v>0</v>
      </c>
      <c r="M127" s="158" t="n">
        <v>0.0891</v>
      </c>
      <c r="N127" s="158" t="n">
        <v>0</v>
      </c>
      <c r="O127" s="159" t="n">
        <v>0.0378</v>
      </c>
      <c r="P127" s="159" t="n">
        <v>0.0176</v>
      </c>
      <c r="Q127" s="158" t="n">
        <v>0.031</v>
      </c>
      <c r="R127" s="158" t="n">
        <v>0.2052</v>
      </c>
      <c r="S127" s="158" t="n">
        <v>0.0135</v>
      </c>
      <c r="T127" s="158" t="n">
        <v>0</v>
      </c>
      <c r="U127" s="158" t="n">
        <f aca="false">-(T127*0.421070494)</f>
        <v>-0</v>
      </c>
      <c r="V127" s="158" t="n">
        <v>0</v>
      </c>
      <c r="W127" s="158" t="n">
        <f aca="false">(V127*0.225421348)</f>
        <v>0</v>
      </c>
      <c r="X127" s="160" t="n">
        <f aca="false">SUM(B127:W127)</f>
        <v>100.378313485</v>
      </c>
      <c r="Y127" s="161" t="n">
        <v>5697</v>
      </c>
      <c r="Z127" s="149" t="n">
        <v>-21362</v>
      </c>
      <c r="AA127" s="162"/>
      <c r="AB127" s="166" t="s">
        <v>588</v>
      </c>
      <c r="AC127" s="149"/>
      <c r="AD127" s="149"/>
      <c r="AE127" s="149"/>
      <c r="AF127" s="149"/>
      <c r="AG127" s="149"/>
      <c r="AH127" s="149"/>
      <c r="AI127" s="162"/>
      <c r="AJ127" s="161" t="n">
        <v>297.0324</v>
      </c>
      <c r="AK127" s="162" t="n">
        <v>138.424</v>
      </c>
      <c r="AZ127" s="129"/>
      <c r="BD127" s="129"/>
      <c r="BH127" s="128"/>
    </row>
    <row r="128" customFormat="false" ht="12.75" hidden="false" customHeight="false" outlineLevel="0" collapsed="false">
      <c r="A128" s="127" t="n">
        <f aca="false">(A127+1)</f>
        <v>1250.2</v>
      </c>
      <c r="B128" s="157" t="n">
        <v>52.393467</v>
      </c>
      <c r="C128" s="158" t="n">
        <v>0.9517</v>
      </c>
      <c r="D128" s="158" t="n">
        <v>2.68921146</v>
      </c>
      <c r="E128" s="158" t="n">
        <v>0.1804</v>
      </c>
      <c r="F128" s="158" t="n">
        <v>0.0645</v>
      </c>
      <c r="G128" s="158" t="n">
        <v>5.59389838</v>
      </c>
      <c r="H128" s="158" t="n">
        <v>0.1375</v>
      </c>
      <c r="I128" s="158" t="n">
        <v>17.4657</v>
      </c>
      <c r="J128" s="158" t="n">
        <v>20.23917903</v>
      </c>
      <c r="K128" s="158" t="n">
        <v>0.4353</v>
      </c>
      <c r="L128" s="158" t="n">
        <v>0.0045</v>
      </c>
      <c r="M128" s="158" t="n">
        <v>0.1014</v>
      </c>
      <c r="N128" s="158" t="n">
        <v>0</v>
      </c>
      <c r="O128" s="159" t="n">
        <v>0.0503</v>
      </c>
      <c r="P128" s="159" t="n">
        <v>0.0038</v>
      </c>
      <c r="Q128" s="158" t="n">
        <v>0.0372</v>
      </c>
      <c r="R128" s="158" t="n">
        <v>0.1808</v>
      </c>
      <c r="S128" s="158" t="n">
        <v>0</v>
      </c>
      <c r="T128" s="158" t="n">
        <v>0.0011</v>
      </c>
      <c r="U128" s="158" t="n">
        <f aca="false">-(T128*0.421070494)</f>
        <v>-0.0004631775434</v>
      </c>
      <c r="V128" s="158" t="n">
        <v>0.0174</v>
      </c>
      <c r="W128" s="158" t="n">
        <f aca="false">(V128*0.225421348)</f>
        <v>0.0039223314552</v>
      </c>
      <c r="X128" s="160" t="n">
        <f aca="false">SUM(B128:W128)</f>
        <v>100.550815023912</v>
      </c>
      <c r="Y128" s="161" t="n">
        <v>5560</v>
      </c>
      <c r="Z128" s="149" t="n">
        <v>-20714</v>
      </c>
      <c r="AA128" s="162"/>
      <c r="AB128" s="166" t="s">
        <v>589</v>
      </c>
      <c r="AC128" s="149"/>
      <c r="AD128" s="149"/>
      <c r="AE128" s="149"/>
      <c r="AF128" s="149"/>
      <c r="AG128" s="149"/>
      <c r="AH128" s="149"/>
      <c r="AI128" s="162"/>
      <c r="AJ128" s="161" t="n">
        <v>395.2574</v>
      </c>
      <c r="AK128" s="162" t="n">
        <v>29.887</v>
      </c>
      <c r="AZ128" s="129"/>
      <c r="BD128" s="129"/>
      <c r="BH128" s="128"/>
    </row>
    <row r="129" customFormat="false" ht="12.75" hidden="false" customHeight="false" outlineLevel="0" collapsed="false">
      <c r="A129" s="127" t="n">
        <f aca="false">(A128+1)</f>
        <v>1251.2</v>
      </c>
      <c r="B129" s="157" t="n">
        <v>52.038209125</v>
      </c>
      <c r="C129" s="158" t="n">
        <v>0.9207</v>
      </c>
      <c r="D129" s="158" t="n">
        <v>2.55954998</v>
      </c>
      <c r="E129" s="158" t="n">
        <v>0.1918</v>
      </c>
      <c r="F129" s="158" t="n">
        <v>0.0692</v>
      </c>
      <c r="G129" s="158" t="n">
        <v>5.47317106</v>
      </c>
      <c r="H129" s="158" t="n">
        <v>0.1482</v>
      </c>
      <c r="I129" s="158" t="n">
        <v>17.358</v>
      </c>
      <c r="J129" s="158" t="n">
        <v>20.21884203</v>
      </c>
      <c r="K129" s="158" t="n">
        <v>0.4608</v>
      </c>
      <c r="L129" s="158" t="n">
        <v>0.0045</v>
      </c>
      <c r="M129" s="158" t="n">
        <v>0.1593</v>
      </c>
      <c r="N129" s="158" t="n">
        <v>0.0106</v>
      </c>
      <c r="O129" s="159" t="n">
        <v>0.0458</v>
      </c>
      <c r="P129" s="159" t="n">
        <v>0.0049</v>
      </c>
      <c r="Q129" s="158" t="n">
        <v>0.0039</v>
      </c>
      <c r="R129" s="158" t="n">
        <v>0.2437</v>
      </c>
      <c r="S129" s="158" t="n">
        <v>0.018</v>
      </c>
      <c r="T129" s="158" t="n">
        <v>0</v>
      </c>
      <c r="U129" s="158" t="n">
        <f aca="false">-(T129*0.421070494)</f>
        <v>-0</v>
      </c>
      <c r="V129" s="158" t="n">
        <v>0.0026</v>
      </c>
      <c r="W129" s="158" t="n">
        <f aca="false">(V129*0.225421348)</f>
        <v>0.0005860955048</v>
      </c>
      <c r="X129" s="160" t="n">
        <f aca="false">SUM(B129:W129)</f>
        <v>99.9323582905048</v>
      </c>
      <c r="Y129" s="161" t="n">
        <v>5566</v>
      </c>
      <c r="Z129" s="149" t="n">
        <v>-20714</v>
      </c>
      <c r="AA129" s="162"/>
      <c r="AB129" s="166" t="s">
        <v>589</v>
      </c>
      <c r="AC129" s="149"/>
      <c r="AD129" s="149"/>
      <c r="AE129" s="149"/>
      <c r="AF129" s="149"/>
      <c r="AG129" s="149"/>
      <c r="AH129" s="149"/>
      <c r="AI129" s="162"/>
      <c r="AJ129" s="161" t="n">
        <v>359.8964</v>
      </c>
      <c r="AK129" s="162" t="n">
        <v>38.5385</v>
      </c>
      <c r="AZ129" s="129"/>
      <c r="BD129" s="129"/>
    </row>
    <row r="130" customFormat="false" ht="12.75" hidden="false" customHeight="false" outlineLevel="0" collapsed="false">
      <c r="A130" s="127" t="n">
        <f aca="false">(A129+1)</f>
        <v>1252.2</v>
      </c>
      <c r="B130" s="157" t="n">
        <v>53.008370625</v>
      </c>
      <c r="C130" s="158" t="n">
        <v>0.2998</v>
      </c>
      <c r="D130" s="158" t="n">
        <v>2.65623982</v>
      </c>
      <c r="E130" s="158" t="n">
        <v>0.8548</v>
      </c>
      <c r="F130" s="158" t="n">
        <v>0.0489</v>
      </c>
      <c r="G130" s="158" t="n">
        <v>5.5313433</v>
      </c>
      <c r="H130" s="158" t="n">
        <v>0.15</v>
      </c>
      <c r="I130" s="158" t="n">
        <v>18.0911</v>
      </c>
      <c r="J130" s="158" t="n">
        <v>19.39519353</v>
      </c>
      <c r="K130" s="158" t="n">
        <v>0.2745</v>
      </c>
      <c r="L130" s="158" t="n">
        <v>0.0097</v>
      </c>
      <c r="M130" s="158" t="n">
        <v>0.1462</v>
      </c>
      <c r="N130" s="158" t="n">
        <v>0</v>
      </c>
      <c r="O130" s="159" t="n">
        <v>0.0412</v>
      </c>
      <c r="P130" s="159" t="n">
        <v>0</v>
      </c>
      <c r="Q130" s="158" t="n">
        <v>0</v>
      </c>
      <c r="R130" s="158" t="n">
        <v>0.185</v>
      </c>
      <c r="S130" s="158" t="n">
        <v>0.0222</v>
      </c>
      <c r="T130" s="158" t="n">
        <v>0</v>
      </c>
      <c r="U130" s="158" t="n">
        <f aca="false">-(T130*0.421070494)</f>
        <v>-0</v>
      </c>
      <c r="V130" s="158" t="n">
        <v>0.018</v>
      </c>
      <c r="W130" s="158" t="n">
        <f aca="false">(V130*0.225421348)</f>
        <v>0.004057584264</v>
      </c>
      <c r="X130" s="160" t="n">
        <f aca="false">SUM(B130:W130)</f>
        <v>100.736604859264</v>
      </c>
      <c r="Y130" s="161" t="n">
        <v>-20984</v>
      </c>
      <c r="Z130" s="149" t="n">
        <v>15836</v>
      </c>
      <c r="AA130" s="162"/>
      <c r="AB130" s="163" t="s">
        <v>590</v>
      </c>
      <c r="AC130" s="149"/>
      <c r="AD130" s="149"/>
      <c r="AE130" s="149"/>
      <c r="AF130" s="149"/>
      <c r="AG130" s="149"/>
      <c r="AH130" s="149"/>
      <c r="AI130" s="162"/>
      <c r="AJ130" s="161" t="n">
        <v>323.7496</v>
      </c>
      <c r="AK130" s="162" t="n">
        <v>0</v>
      </c>
      <c r="AZ130" s="129"/>
      <c r="BA130" s="129"/>
    </row>
    <row r="131" customFormat="false" ht="12.75" hidden="false" customHeight="false" outlineLevel="0" collapsed="false">
      <c r="A131" s="127" t="n">
        <f aca="false">(A130+1)</f>
        <v>1253.2</v>
      </c>
      <c r="B131" s="157" t="n">
        <v>52.274322625</v>
      </c>
      <c r="C131" s="158" t="n">
        <v>0.2345</v>
      </c>
      <c r="D131" s="158" t="n">
        <v>2.76992118</v>
      </c>
      <c r="E131" s="158" t="n">
        <v>0.9058</v>
      </c>
      <c r="F131" s="158" t="n">
        <v>0.0246</v>
      </c>
      <c r="G131" s="158" t="n">
        <v>4.33183968</v>
      </c>
      <c r="H131" s="158" t="n">
        <v>0.0998</v>
      </c>
      <c r="I131" s="158" t="n">
        <v>15.7112</v>
      </c>
      <c r="J131" s="158" t="n">
        <v>22.64097873</v>
      </c>
      <c r="K131" s="158" t="n">
        <v>0.4428</v>
      </c>
      <c r="L131" s="158" t="n">
        <v>0.016</v>
      </c>
      <c r="M131" s="158" t="n">
        <v>0.1451</v>
      </c>
      <c r="N131" s="158" t="n">
        <v>0</v>
      </c>
      <c r="O131" s="159" t="n">
        <v>0.0293</v>
      </c>
      <c r="P131" s="159" t="n">
        <v>0.0071</v>
      </c>
      <c r="Q131" s="158" t="n">
        <v>0.0228</v>
      </c>
      <c r="R131" s="158" t="n">
        <v>0.222</v>
      </c>
      <c r="S131" s="158" t="n">
        <v>0.0023</v>
      </c>
      <c r="T131" s="158" t="n">
        <v>0</v>
      </c>
      <c r="U131" s="158" t="n">
        <f aca="false">-(T131*0.421070494)</f>
        <v>-0</v>
      </c>
      <c r="V131" s="158" t="n">
        <v>0.0126</v>
      </c>
      <c r="W131" s="158" t="n">
        <f aca="false">(V131*0.225421348)</f>
        <v>0.0028403089848</v>
      </c>
      <c r="X131" s="160" t="n">
        <f aca="false">SUM(B131:W131)</f>
        <v>99.8958025239848</v>
      </c>
      <c r="Y131" s="161" t="n">
        <v>-20968</v>
      </c>
      <c r="Z131" s="149" t="n">
        <v>15841</v>
      </c>
      <c r="AA131" s="162"/>
      <c r="AB131" s="166" t="s">
        <v>590</v>
      </c>
      <c r="AC131" s="149"/>
      <c r="AD131" s="149"/>
      <c r="AE131" s="149"/>
      <c r="AF131" s="149"/>
      <c r="AG131" s="149"/>
      <c r="AH131" s="149"/>
      <c r="AI131" s="162"/>
      <c r="AJ131" s="161" t="n">
        <v>230.2394</v>
      </c>
      <c r="AK131" s="162" t="n">
        <v>55.8415</v>
      </c>
      <c r="AZ131" s="129"/>
      <c r="BA131" s="129"/>
    </row>
    <row r="132" customFormat="false" ht="12.75" hidden="false" customHeight="false" outlineLevel="0" collapsed="false">
      <c r="A132" s="127" t="n">
        <f aca="false">(A131+1)</f>
        <v>1254.2</v>
      </c>
      <c r="B132" s="157" t="n">
        <v>52.954187125</v>
      </c>
      <c r="C132" s="158" t="n">
        <v>0.198</v>
      </c>
      <c r="D132" s="158" t="n">
        <v>2.29931676</v>
      </c>
      <c r="E132" s="158" t="n">
        <v>1.0723</v>
      </c>
      <c r="F132" s="158" t="n">
        <v>0.0193</v>
      </c>
      <c r="G132" s="158" t="n">
        <v>4.09436944</v>
      </c>
      <c r="H132" s="158" t="n">
        <v>0.1207</v>
      </c>
      <c r="I132" s="158" t="n">
        <v>15.8524</v>
      </c>
      <c r="J132" s="158" t="n">
        <v>22.578442455</v>
      </c>
      <c r="K132" s="158" t="n">
        <v>0.3989</v>
      </c>
      <c r="L132" s="158" t="n">
        <v>0</v>
      </c>
      <c r="M132" s="158" t="n">
        <v>0.1617</v>
      </c>
      <c r="N132" s="158" t="n">
        <v>0.0797</v>
      </c>
      <c r="O132" s="159" t="n">
        <v>0.0305</v>
      </c>
      <c r="P132" s="159" t="n">
        <v>0.002</v>
      </c>
      <c r="Q132" s="158" t="n">
        <v>0.0258</v>
      </c>
      <c r="R132" s="158" t="n">
        <v>0.2621</v>
      </c>
      <c r="S132" s="158" t="n">
        <v>0</v>
      </c>
      <c r="T132" s="158" t="n">
        <v>0</v>
      </c>
      <c r="U132" s="158" t="n">
        <f aca="false">-(T132*0.421070494)</f>
        <v>-0</v>
      </c>
      <c r="V132" s="158" t="n">
        <v>0</v>
      </c>
      <c r="W132" s="158" t="n">
        <f aca="false">(V132*0.225421348)</f>
        <v>0</v>
      </c>
      <c r="X132" s="160" t="n">
        <f aca="false">SUM(B132:W132)</f>
        <v>100.14971578</v>
      </c>
      <c r="Y132" s="161" t="n">
        <v>-21135</v>
      </c>
      <c r="Z132" s="149" t="n">
        <v>14557</v>
      </c>
      <c r="AA132" s="162"/>
      <c r="AB132" s="166" t="s">
        <v>591</v>
      </c>
      <c r="AC132" s="149"/>
      <c r="AD132" s="149"/>
      <c r="AE132" s="149"/>
      <c r="AF132" s="149"/>
      <c r="AG132" s="149"/>
      <c r="AH132" s="149"/>
      <c r="AI132" s="162"/>
      <c r="AJ132" s="161" t="n">
        <v>239.669</v>
      </c>
      <c r="AK132" s="162" t="n">
        <v>15.73</v>
      </c>
      <c r="AZ132" s="129"/>
      <c r="BA132" s="129"/>
    </row>
    <row r="133" customFormat="false" ht="12.75" hidden="false" customHeight="false" outlineLevel="0" collapsed="false">
      <c r="A133" s="127" t="n">
        <f aca="false">(A132+1)</f>
        <v>1255.2</v>
      </c>
      <c r="B133" s="157" t="n">
        <v>52.975643</v>
      </c>
      <c r="C133" s="158" t="n">
        <v>0.1189</v>
      </c>
      <c r="D133" s="158" t="n">
        <v>2.24308292</v>
      </c>
      <c r="E133" s="158" t="n">
        <v>1.071</v>
      </c>
      <c r="F133" s="158" t="n">
        <v>0.008</v>
      </c>
      <c r="G133" s="158" t="n">
        <v>3.95700725</v>
      </c>
      <c r="H133" s="158" t="n">
        <v>0.1474</v>
      </c>
      <c r="I133" s="158" t="n">
        <v>16.13</v>
      </c>
      <c r="J133" s="158" t="n">
        <v>22.639250085</v>
      </c>
      <c r="K133" s="158" t="n">
        <v>0.3876</v>
      </c>
      <c r="L133" s="158" t="n">
        <v>0</v>
      </c>
      <c r="M133" s="158" t="n">
        <v>0.1336</v>
      </c>
      <c r="N133" s="158" t="n">
        <v>0.0108</v>
      </c>
      <c r="O133" s="159" t="n">
        <v>0.0194</v>
      </c>
      <c r="P133" s="159" t="n">
        <v>0</v>
      </c>
      <c r="Q133" s="158" t="n">
        <v>0</v>
      </c>
      <c r="R133" s="158" t="n">
        <v>0.2147</v>
      </c>
      <c r="S133" s="158" t="n">
        <v>0</v>
      </c>
      <c r="T133" s="158" t="n">
        <v>0</v>
      </c>
      <c r="U133" s="158" t="n">
        <f aca="false">-(T133*0.421070494)</f>
        <v>-0</v>
      </c>
      <c r="V133" s="158" t="n">
        <v>0.0026</v>
      </c>
      <c r="W133" s="158" t="n">
        <f aca="false">(V133*0.225421348)</f>
        <v>0.0005860955048</v>
      </c>
      <c r="X133" s="160" t="n">
        <f aca="false">SUM(B133:W133)</f>
        <v>100.059569350505</v>
      </c>
      <c r="Y133" s="161" t="n">
        <v>-21128</v>
      </c>
      <c r="Z133" s="149" t="n">
        <v>14558</v>
      </c>
      <c r="AA133" s="162"/>
      <c r="AB133" s="166" t="s">
        <v>591</v>
      </c>
      <c r="AC133" s="149"/>
      <c r="AD133" s="149"/>
      <c r="AE133" s="149"/>
      <c r="AF133" s="149"/>
      <c r="AG133" s="149"/>
      <c r="AH133" s="149"/>
      <c r="AI133" s="162"/>
      <c r="AJ133" s="161" t="n">
        <v>152.4452</v>
      </c>
      <c r="AK133" s="162" t="n">
        <v>0</v>
      </c>
      <c r="AZ133" s="129"/>
      <c r="BA133" s="129"/>
    </row>
    <row r="134" customFormat="false" ht="12.75" hidden="false" customHeight="false" outlineLevel="0" collapsed="false">
      <c r="A134" s="127" t="n">
        <f aca="false">(A133+1)</f>
        <v>1256.2</v>
      </c>
      <c r="B134" s="157" t="n">
        <v>53.60587225</v>
      </c>
      <c r="C134" s="158" t="n">
        <v>0.0968</v>
      </c>
      <c r="D134" s="158" t="n">
        <v>1.38956246</v>
      </c>
      <c r="E134" s="158" t="n">
        <v>0.614</v>
      </c>
      <c r="F134" s="158" t="n">
        <v>0.0267</v>
      </c>
      <c r="G134" s="158" t="n">
        <v>10.05931507</v>
      </c>
      <c r="H134" s="158" t="n">
        <v>0.2036</v>
      </c>
      <c r="I134" s="158" t="n">
        <v>30.0258</v>
      </c>
      <c r="J134" s="158" t="n">
        <v>2.21083527</v>
      </c>
      <c r="K134" s="158" t="n">
        <v>0.0403</v>
      </c>
      <c r="L134" s="158" t="n">
        <v>0.0058</v>
      </c>
      <c r="M134" s="158" t="n">
        <v>0.1111</v>
      </c>
      <c r="N134" s="158" t="n">
        <v>0</v>
      </c>
      <c r="O134" s="159" t="n">
        <v>0.0712</v>
      </c>
      <c r="P134" s="159" t="n">
        <v>0.0214</v>
      </c>
      <c r="Q134" s="158" t="n">
        <v>0</v>
      </c>
      <c r="R134" s="158" t="n">
        <v>0.0201</v>
      </c>
      <c r="S134" s="158" t="n">
        <v>0.0177</v>
      </c>
      <c r="T134" s="158" t="n">
        <v>0</v>
      </c>
      <c r="U134" s="158" t="n">
        <f aca="false">-(T134*0.421070494)</f>
        <v>-0</v>
      </c>
      <c r="V134" s="158" t="n">
        <v>0</v>
      </c>
      <c r="W134" s="158" t="n">
        <f aca="false">(V134*0.225421348)</f>
        <v>0</v>
      </c>
      <c r="X134" s="160" t="n">
        <f aca="false">SUM(B134:W134)</f>
        <v>98.52008505</v>
      </c>
      <c r="Y134" s="161" t="n">
        <v>-12583</v>
      </c>
      <c r="Z134" s="149" t="n">
        <v>22653</v>
      </c>
      <c r="AA134" s="162"/>
      <c r="AB134" s="166" t="s">
        <v>592</v>
      </c>
      <c r="AC134" s="149"/>
      <c r="AD134" s="149"/>
      <c r="AE134" s="149"/>
      <c r="AF134" s="149"/>
      <c r="AG134" s="149"/>
      <c r="AH134" s="149"/>
      <c r="AI134" s="162"/>
      <c r="AJ134" s="161" t="n">
        <v>559.4896</v>
      </c>
      <c r="AK134" s="162" t="n">
        <v>168.311</v>
      </c>
      <c r="AZ134" s="129"/>
      <c r="BA134" s="129"/>
    </row>
    <row r="135" customFormat="false" ht="12.75" hidden="false" customHeight="false" outlineLevel="0" collapsed="false">
      <c r="A135" s="127" t="n">
        <f aca="false">(A134+1)</f>
        <v>1257.2</v>
      </c>
      <c r="B135" s="157" t="n">
        <v>55.655452125</v>
      </c>
      <c r="C135" s="158" t="n">
        <v>0.0602</v>
      </c>
      <c r="D135" s="158" t="n">
        <v>1.2910521</v>
      </c>
      <c r="E135" s="158" t="n">
        <v>0.5739</v>
      </c>
      <c r="F135" s="158" t="n">
        <v>0</v>
      </c>
      <c r="G135" s="158" t="n">
        <v>9.4968174</v>
      </c>
      <c r="H135" s="158" t="n">
        <v>0.2076</v>
      </c>
      <c r="I135" s="158" t="n">
        <v>29.8606</v>
      </c>
      <c r="J135" s="158" t="n">
        <v>2.729123715</v>
      </c>
      <c r="K135" s="158" t="n">
        <v>0.0663</v>
      </c>
      <c r="L135" s="158" t="n">
        <v>0.0058</v>
      </c>
      <c r="M135" s="158" t="n">
        <v>0.023</v>
      </c>
      <c r="N135" s="158" t="n">
        <v>0.0031</v>
      </c>
      <c r="O135" s="159" t="n">
        <v>0.0713</v>
      </c>
      <c r="P135" s="159" t="n">
        <v>0</v>
      </c>
      <c r="Q135" s="158" t="n">
        <v>0.0179</v>
      </c>
      <c r="R135" s="158" t="n">
        <v>0.0764</v>
      </c>
      <c r="S135" s="158" t="n">
        <v>0.0106</v>
      </c>
      <c r="T135" s="158" t="n">
        <v>0</v>
      </c>
      <c r="U135" s="158" t="n">
        <f aca="false">-(T135*0.421070494)</f>
        <v>-0</v>
      </c>
      <c r="V135" s="158" t="n">
        <v>0.005</v>
      </c>
      <c r="W135" s="158" t="n">
        <f aca="false">(V135*0.225421348)</f>
        <v>0.00112710674</v>
      </c>
      <c r="X135" s="160" t="n">
        <f aca="false">SUM(B135:W135)</f>
        <v>100.15527244674</v>
      </c>
      <c r="Y135" s="161" t="n">
        <v>-12464</v>
      </c>
      <c r="Z135" s="149" t="n">
        <v>22653</v>
      </c>
      <c r="AA135" s="162"/>
      <c r="AB135" s="166" t="s">
        <v>592</v>
      </c>
      <c r="AC135" s="149"/>
      <c r="AD135" s="149"/>
      <c r="AE135" s="149"/>
      <c r="AF135" s="149"/>
      <c r="AG135" s="149"/>
      <c r="AH135" s="149"/>
      <c r="AI135" s="162"/>
      <c r="AJ135" s="161" t="n">
        <v>560.2754</v>
      </c>
      <c r="AK135" s="162" t="n">
        <v>0</v>
      </c>
      <c r="AZ135" s="129"/>
      <c r="BA135" s="129"/>
    </row>
    <row r="136" customFormat="false" ht="12.75" hidden="false" customHeight="false" outlineLevel="0" collapsed="false">
      <c r="A136" s="127" t="n">
        <f aca="false">(A135+1)</f>
        <v>1258.2</v>
      </c>
      <c r="B136" s="157" t="n">
        <v>55.2881315</v>
      </c>
      <c r="C136" s="158" t="n">
        <v>0.056</v>
      </c>
      <c r="D136" s="158" t="n">
        <v>1.25676564</v>
      </c>
      <c r="E136" s="158" t="n">
        <v>0.4555</v>
      </c>
      <c r="F136" s="158" t="n">
        <v>0.0203</v>
      </c>
      <c r="G136" s="158" t="n">
        <v>11.74282368</v>
      </c>
      <c r="H136" s="158" t="n">
        <v>0.1794</v>
      </c>
      <c r="I136" s="158" t="n">
        <v>28.9509</v>
      </c>
      <c r="J136" s="158" t="n">
        <v>2.19334545</v>
      </c>
      <c r="K136" s="158" t="n">
        <v>0.0518</v>
      </c>
      <c r="L136" s="158" t="n">
        <v>0.002</v>
      </c>
      <c r="M136" s="158" t="n">
        <v>0.0812</v>
      </c>
      <c r="N136" s="158" t="n">
        <v>0</v>
      </c>
      <c r="O136" s="159" t="n">
        <v>0.0768</v>
      </c>
      <c r="P136" s="159" t="n">
        <v>0.0174</v>
      </c>
      <c r="Q136" s="158" t="n">
        <v>0.0288</v>
      </c>
      <c r="R136" s="158" t="n">
        <v>0</v>
      </c>
      <c r="S136" s="158" t="n">
        <v>0</v>
      </c>
      <c r="T136" s="158" t="n">
        <v>0</v>
      </c>
      <c r="U136" s="158" t="n">
        <f aca="false">-(T136*0.421070494)</f>
        <v>-0</v>
      </c>
      <c r="V136" s="158" t="n">
        <v>0.0009</v>
      </c>
      <c r="W136" s="158" t="n">
        <f aca="false">(V136*0.225421348)</f>
        <v>0.0002028792132</v>
      </c>
      <c r="X136" s="160" t="n">
        <f aca="false">SUM(B136:W136)</f>
        <v>100.402269149213</v>
      </c>
      <c r="Y136" s="161" t="n">
        <v>-11180</v>
      </c>
      <c r="Z136" s="149" t="n">
        <v>22378</v>
      </c>
      <c r="AA136" s="162"/>
      <c r="AB136" s="166" t="s">
        <v>593</v>
      </c>
      <c r="AC136" s="149"/>
      <c r="AD136" s="149"/>
      <c r="AE136" s="149"/>
      <c r="AF136" s="149"/>
      <c r="AG136" s="149"/>
      <c r="AH136" s="149"/>
      <c r="AI136" s="162"/>
      <c r="AJ136" s="161" t="n">
        <v>603.4944</v>
      </c>
      <c r="AK136" s="162" t="n">
        <v>136.851</v>
      </c>
      <c r="AZ136" s="129"/>
      <c r="BA136" s="129"/>
    </row>
    <row r="137" customFormat="false" ht="12.75" hidden="false" customHeight="false" outlineLevel="0" collapsed="false">
      <c r="A137" s="127" t="n">
        <f aca="false">(A136+1)</f>
        <v>1259.2</v>
      </c>
      <c r="B137" s="157" t="n">
        <v>54.98656275</v>
      </c>
      <c r="C137" s="158" t="n">
        <v>0.0599</v>
      </c>
      <c r="D137" s="158" t="n">
        <v>1.25484398</v>
      </c>
      <c r="E137" s="158" t="n">
        <v>0.4963</v>
      </c>
      <c r="F137" s="158" t="n">
        <v>0</v>
      </c>
      <c r="G137" s="158" t="n">
        <v>11.49250375</v>
      </c>
      <c r="H137" s="158" t="n">
        <v>0.2573</v>
      </c>
      <c r="I137" s="158" t="n">
        <v>29.3199</v>
      </c>
      <c r="J137" s="158" t="n">
        <v>1.98651816</v>
      </c>
      <c r="K137" s="158" t="n">
        <v>0.02</v>
      </c>
      <c r="L137" s="158" t="n">
        <v>0</v>
      </c>
      <c r="M137" s="158" t="n">
        <v>0</v>
      </c>
      <c r="N137" s="158" t="n">
        <v>0</v>
      </c>
      <c r="O137" s="159" t="n">
        <v>0.0412</v>
      </c>
      <c r="P137" s="159" t="n">
        <v>0.0119</v>
      </c>
      <c r="Q137" s="158" t="n">
        <v>0</v>
      </c>
      <c r="R137" s="158" t="n">
        <v>0.0138</v>
      </c>
      <c r="S137" s="158" t="n">
        <v>0.0154</v>
      </c>
      <c r="T137" s="158" t="n">
        <v>0</v>
      </c>
      <c r="U137" s="158" t="n">
        <f aca="false">-(T137*0.421070494)</f>
        <v>-0</v>
      </c>
      <c r="V137" s="158" t="n">
        <v>0.0086</v>
      </c>
      <c r="W137" s="158" t="n">
        <f aca="false">(V137*0.225421348)</f>
        <v>0.0019386235928</v>
      </c>
      <c r="X137" s="160" t="n">
        <f aca="false">SUM(B137:W137)</f>
        <v>99.9666672635928</v>
      </c>
      <c r="Y137" s="161" t="n">
        <v>-11114</v>
      </c>
      <c r="Z137" s="149" t="n">
        <v>22328</v>
      </c>
      <c r="AA137" s="162"/>
      <c r="AB137" s="166" t="s">
        <v>593</v>
      </c>
      <c r="AC137" s="149"/>
      <c r="AD137" s="149"/>
      <c r="AE137" s="149"/>
      <c r="AF137" s="149"/>
      <c r="AG137" s="149"/>
      <c r="AH137" s="149"/>
      <c r="AI137" s="162"/>
      <c r="AJ137" s="161" t="n">
        <v>323.7496</v>
      </c>
      <c r="AK137" s="162" t="n">
        <v>93.5935</v>
      </c>
      <c r="AZ137" s="129"/>
      <c r="BA137" s="129"/>
    </row>
    <row r="138" customFormat="false" ht="12.75" hidden="false" customHeight="false" outlineLevel="0" collapsed="false">
      <c r="A138" s="127" t="n">
        <f aca="false">(A137+1)</f>
        <v>1260.2</v>
      </c>
      <c r="B138" s="157" t="n">
        <v>55.3941255</v>
      </c>
      <c r="C138" s="158" t="n">
        <v>0.0985</v>
      </c>
      <c r="D138" s="158" t="n">
        <v>1.1813152</v>
      </c>
      <c r="E138" s="158" t="n">
        <v>0.454</v>
      </c>
      <c r="F138" s="158" t="n">
        <v>0.0047</v>
      </c>
      <c r="G138" s="158" t="n">
        <v>11.79830645</v>
      </c>
      <c r="H138" s="158" t="n">
        <v>0.244</v>
      </c>
      <c r="I138" s="158" t="n">
        <v>29.4798</v>
      </c>
      <c r="J138" s="158" t="n">
        <v>1.91045778</v>
      </c>
      <c r="K138" s="158" t="n">
        <v>0.0511</v>
      </c>
      <c r="L138" s="158" t="n">
        <v>0.0054</v>
      </c>
      <c r="M138" s="158" t="n">
        <v>0.0516</v>
      </c>
      <c r="N138" s="158" t="n">
        <v>0</v>
      </c>
      <c r="O138" s="159" t="n">
        <v>0.0619</v>
      </c>
      <c r="P138" s="159" t="n">
        <v>0.0143</v>
      </c>
      <c r="Q138" s="158" t="n">
        <v>0.0685</v>
      </c>
      <c r="R138" s="158" t="n">
        <v>0.0339</v>
      </c>
      <c r="S138" s="158" t="n">
        <v>0</v>
      </c>
      <c r="T138" s="158" t="n">
        <v>0</v>
      </c>
      <c r="U138" s="158" t="n">
        <f aca="false">-(T138*0.421070494)</f>
        <v>-0</v>
      </c>
      <c r="V138" s="158" t="n">
        <v>0.0055</v>
      </c>
      <c r="W138" s="158" t="n">
        <f aca="false">(V138*0.225421348)</f>
        <v>0.001239817414</v>
      </c>
      <c r="X138" s="160" t="n">
        <f aca="false">SUM(B138:W138)</f>
        <v>100.858644747414</v>
      </c>
      <c r="Y138" s="161" t="n">
        <v>-11152</v>
      </c>
      <c r="Z138" s="149" t="n">
        <v>22327</v>
      </c>
      <c r="AA138" s="162"/>
      <c r="AB138" s="166" t="s">
        <v>593</v>
      </c>
      <c r="AC138" s="149"/>
      <c r="AD138" s="149"/>
      <c r="AE138" s="149"/>
      <c r="AF138" s="149"/>
      <c r="AG138" s="149"/>
      <c r="AH138" s="149"/>
      <c r="AI138" s="162"/>
      <c r="AJ138" s="161" t="n">
        <v>486.4102</v>
      </c>
      <c r="AK138" s="162" t="n">
        <v>112.4695</v>
      </c>
      <c r="AZ138" s="129"/>
      <c r="BA138" s="129"/>
    </row>
    <row r="139" customFormat="false" ht="12.75" hidden="false" customHeight="false" outlineLevel="0" collapsed="false">
      <c r="A139" s="127" t="n">
        <f aca="false">(A138+1)</f>
        <v>1261.2</v>
      </c>
      <c r="B139" s="157" t="n">
        <v>55.5982035</v>
      </c>
      <c r="C139" s="158" t="n">
        <v>0.1107</v>
      </c>
      <c r="D139" s="158" t="n">
        <v>1.2450334</v>
      </c>
      <c r="E139" s="158" t="n">
        <v>0.5309</v>
      </c>
      <c r="F139" s="158" t="n">
        <v>0.0189</v>
      </c>
      <c r="G139" s="158" t="n">
        <v>9.75590301</v>
      </c>
      <c r="H139" s="158" t="n">
        <v>0.1598</v>
      </c>
      <c r="I139" s="158" t="n">
        <v>30.7098</v>
      </c>
      <c r="J139" s="158" t="n">
        <v>1.758031965</v>
      </c>
      <c r="K139" s="158" t="n">
        <v>0.0615</v>
      </c>
      <c r="L139" s="158" t="n">
        <v>0.0106</v>
      </c>
      <c r="M139" s="158" t="n">
        <v>0.0066</v>
      </c>
      <c r="N139" s="158" t="n">
        <v>0</v>
      </c>
      <c r="O139" s="159" t="n">
        <v>0.0453</v>
      </c>
      <c r="P139" s="159" t="n">
        <v>0.0083</v>
      </c>
      <c r="Q139" s="158" t="n">
        <v>0</v>
      </c>
      <c r="R139" s="158" t="n">
        <v>0.0288</v>
      </c>
      <c r="S139" s="158" t="n">
        <v>0</v>
      </c>
      <c r="T139" s="158" t="n">
        <v>0</v>
      </c>
      <c r="U139" s="158" t="n">
        <f aca="false">-(T139*0.421070494)</f>
        <v>-0</v>
      </c>
      <c r="V139" s="158" t="n">
        <v>0</v>
      </c>
      <c r="W139" s="158" t="n">
        <f aca="false">(V139*0.225421348)</f>
        <v>0</v>
      </c>
      <c r="X139" s="160" t="n">
        <f aca="false">SUM(B139:W139)</f>
        <v>100.048371875</v>
      </c>
      <c r="Y139" s="161" t="n">
        <v>-17863</v>
      </c>
      <c r="Z139" s="149" t="n">
        <v>31619</v>
      </c>
      <c r="AA139" s="162"/>
      <c r="AB139" s="166" t="s">
        <v>594</v>
      </c>
      <c r="AC139" s="149"/>
      <c r="AD139" s="149"/>
      <c r="AE139" s="149"/>
      <c r="AF139" s="149"/>
      <c r="AG139" s="149"/>
      <c r="AH139" s="149"/>
      <c r="AI139" s="162"/>
      <c r="AJ139" s="161" t="n">
        <v>355.9674</v>
      </c>
      <c r="AK139" s="162" t="n">
        <v>65.2795</v>
      </c>
      <c r="AZ139" s="129"/>
      <c r="BA139" s="129"/>
    </row>
    <row r="140" customFormat="false" ht="12.75" hidden="false" customHeight="false" outlineLevel="0" collapsed="false">
      <c r="A140" s="127" t="n">
        <f aca="false">(A139+1)</f>
        <v>1262.2</v>
      </c>
      <c r="B140" s="157" t="n">
        <v>55.937245875</v>
      </c>
      <c r="C140" s="158" t="n">
        <v>0.0797</v>
      </c>
      <c r="D140" s="158" t="n">
        <v>1.30237978</v>
      </c>
      <c r="E140" s="158" t="n">
        <v>0.5247</v>
      </c>
      <c r="F140" s="158" t="n">
        <v>0.0016</v>
      </c>
      <c r="G140" s="158" t="n">
        <v>9.62282405</v>
      </c>
      <c r="H140" s="158" t="n">
        <v>0.1803</v>
      </c>
      <c r="I140" s="158" t="n">
        <v>30.6531</v>
      </c>
      <c r="J140" s="158" t="n">
        <v>1.990483875</v>
      </c>
      <c r="K140" s="158" t="n">
        <v>0.0356</v>
      </c>
      <c r="L140" s="158" t="n">
        <v>0.0058</v>
      </c>
      <c r="M140" s="158" t="n">
        <v>0.1056</v>
      </c>
      <c r="N140" s="158" t="n">
        <v>0</v>
      </c>
      <c r="O140" s="159" t="n">
        <v>0.0713</v>
      </c>
      <c r="P140" s="159" t="n">
        <v>0.0084</v>
      </c>
      <c r="Q140" s="158" t="n">
        <v>0.0052</v>
      </c>
      <c r="R140" s="158" t="n">
        <v>0</v>
      </c>
      <c r="S140" s="158" t="n">
        <v>0.0249</v>
      </c>
      <c r="T140" s="158" t="n">
        <v>0</v>
      </c>
      <c r="U140" s="158" t="n">
        <f aca="false">-(T140*0.421070494)</f>
        <v>-0</v>
      </c>
      <c r="V140" s="158" t="n">
        <v>0.0059</v>
      </c>
      <c r="W140" s="158" t="n">
        <f aca="false">(V140*0.225421348)</f>
        <v>0.0013299859532</v>
      </c>
      <c r="X140" s="160" t="n">
        <f aca="false">SUM(B140:W140)</f>
        <v>100.556363565953</v>
      </c>
      <c r="Y140" s="161" t="n">
        <v>-17858</v>
      </c>
      <c r="Z140" s="149" t="n">
        <v>31607</v>
      </c>
      <c r="AA140" s="162"/>
      <c r="AB140" s="166" t="s">
        <v>594</v>
      </c>
      <c r="AC140" s="149"/>
      <c r="AD140" s="149"/>
      <c r="AE140" s="149"/>
      <c r="AF140" s="149"/>
      <c r="AG140" s="149"/>
      <c r="AH140" s="149"/>
      <c r="AI140" s="162"/>
      <c r="AJ140" s="161" t="n">
        <v>560.2754</v>
      </c>
      <c r="AK140" s="162" t="n">
        <v>66.066</v>
      </c>
      <c r="AZ140" s="129"/>
      <c r="BA140" s="129"/>
    </row>
    <row r="141" customFormat="false" ht="12.75" hidden="false" customHeight="false" outlineLevel="0" collapsed="false">
      <c r="A141" s="127" t="n">
        <f aca="false">(A140+1)</f>
        <v>1263.2</v>
      </c>
      <c r="B141" s="157" t="n">
        <v>55.501207125</v>
      </c>
      <c r="C141" s="158" t="n">
        <v>0.1341</v>
      </c>
      <c r="D141" s="158" t="n">
        <v>1.32382146</v>
      </c>
      <c r="E141" s="158" t="n">
        <v>0.5508</v>
      </c>
      <c r="F141" s="158" t="n">
        <v>0.0173</v>
      </c>
      <c r="G141" s="158" t="n">
        <v>9.43754945</v>
      </c>
      <c r="H141" s="158" t="n">
        <v>0.214</v>
      </c>
      <c r="I141" s="158" t="n">
        <v>30.1215</v>
      </c>
      <c r="J141" s="158" t="n">
        <v>2.64726729</v>
      </c>
      <c r="K141" s="158" t="n">
        <v>0.0761</v>
      </c>
      <c r="L141" s="158" t="n">
        <v>0.0051</v>
      </c>
      <c r="M141" s="158" t="n">
        <v>0.0703</v>
      </c>
      <c r="N141" s="158" t="n">
        <v>0</v>
      </c>
      <c r="O141" s="159" t="n">
        <v>0.0812</v>
      </c>
      <c r="P141" s="159" t="n">
        <v>0.0088</v>
      </c>
      <c r="Q141" s="158" t="n">
        <v>0</v>
      </c>
      <c r="R141" s="158" t="n">
        <v>0.0287</v>
      </c>
      <c r="S141" s="158" t="n">
        <v>0</v>
      </c>
      <c r="T141" s="158" t="n">
        <v>0</v>
      </c>
      <c r="U141" s="158" t="n">
        <f aca="false">-(T141*0.421070494)</f>
        <v>-0</v>
      </c>
      <c r="V141" s="158" t="n">
        <v>0</v>
      </c>
      <c r="W141" s="158" t="n">
        <f aca="false">(V141*0.225421348)</f>
        <v>0</v>
      </c>
      <c r="X141" s="160" t="n">
        <f aca="false">SUM(B141:W141)</f>
        <v>100.217745325</v>
      </c>
      <c r="Y141" s="161" t="n">
        <v>-17891</v>
      </c>
      <c r="Z141" s="149" t="n">
        <v>31560</v>
      </c>
      <c r="AA141" s="162"/>
      <c r="AB141" s="166" t="s">
        <v>594</v>
      </c>
      <c r="AC141" s="149"/>
      <c r="AD141" s="149"/>
      <c r="AE141" s="149"/>
      <c r="AF141" s="149"/>
      <c r="AG141" s="149"/>
      <c r="AH141" s="149"/>
      <c r="AI141" s="162"/>
      <c r="AJ141" s="161" t="n">
        <v>638.0696</v>
      </c>
      <c r="AK141" s="162" t="n">
        <v>69.212</v>
      </c>
      <c r="AZ141" s="129"/>
      <c r="BA141" s="129"/>
    </row>
    <row r="142" s="138" customFormat="true" ht="12.75" hidden="false" customHeight="false" outlineLevel="0" collapsed="false">
      <c r="A142" s="127" t="n">
        <f aca="false">(A141+1)</f>
        <v>1264.2</v>
      </c>
      <c r="B142" s="157" t="n">
        <v>52.20501125</v>
      </c>
      <c r="C142" s="158" t="n">
        <v>0.51</v>
      </c>
      <c r="D142" s="158" t="n">
        <v>2.41896538</v>
      </c>
      <c r="E142" s="158" t="n">
        <v>0.564</v>
      </c>
      <c r="F142" s="158" t="n">
        <v>0.064</v>
      </c>
      <c r="G142" s="158" t="n">
        <v>6.35970006</v>
      </c>
      <c r="H142" s="158" t="n">
        <v>0.221</v>
      </c>
      <c r="I142" s="158" t="n">
        <v>17.4494</v>
      </c>
      <c r="J142" s="158" t="n">
        <v>19.609037085</v>
      </c>
      <c r="K142" s="158" t="n">
        <v>0.3611</v>
      </c>
      <c r="L142" s="158" t="n">
        <v>0.0171</v>
      </c>
      <c r="M142" s="158" t="n">
        <v>0.0919</v>
      </c>
      <c r="N142" s="158" t="n">
        <v>0</v>
      </c>
      <c r="O142" s="159" t="n">
        <v>0.0391</v>
      </c>
      <c r="P142" s="159" t="n">
        <v>0.0042</v>
      </c>
      <c r="Q142" s="158" t="n">
        <v>0</v>
      </c>
      <c r="R142" s="158" t="n">
        <v>0.2294</v>
      </c>
      <c r="S142" s="158" t="n">
        <v>0</v>
      </c>
      <c r="T142" s="158" t="n">
        <v>0</v>
      </c>
      <c r="U142" s="158" t="n">
        <f aca="false">-(T142*0.421070494)</f>
        <v>-0</v>
      </c>
      <c r="V142" s="158" t="n">
        <v>0.0053</v>
      </c>
      <c r="W142" s="158" t="n">
        <f aca="false">(V142*0.225421348)</f>
        <v>0.0011947331444</v>
      </c>
      <c r="X142" s="160" t="n">
        <f aca="false">SUM(B142:W142)</f>
        <v>100.150408508144</v>
      </c>
      <c r="Y142" s="161" t="n">
        <v>-16406</v>
      </c>
      <c r="Z142" s="149" t="n">
        <v>32751</v>
      </c>
      <c r="AA142" s="162"/>
      <c r="AB142" s="166" t="s">
        <v>595</v>
      </c>
      <c r="AC142" s="149"/>
      <c r="AD142" s="149"/>
      <c r="AE142" s="149"/>
      <c r="AF142" s="149"/>
      <c r="AG142" s="149"/>
      <c r="AH142" s="149"/>
      <c r="AI142" s="171"/>
      <c r="AJ142" s="161" t="n">
        <v>307.2478</v>
      </c>
      <c r="AK142" s="162" t="n">
        <v>33.033</v>
      </c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8"/>
      <c r="BB142" s="128"/>
      <c r="BC142" s="128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72"/>
      <c r="BV142" s="172"/>
      <c r="BW142" s="172"/>
      <c r="BX142" s="172"/>
      <c r="BY142" s="172"/>
    </row>
    <row r="143" s="138" customFormat="true" ht="12.75" hidden="false" customHeight="false" outlineLevel="0" collapsed="false">
      <c r="A143" s="127" t="n">
        <f aca="false">(A142+1)</f>
        <v>1265.2</v>
      </c>
      <c r="B143" s="157" t="n">
        <v>52.135897625</v>
      </c>
      <c r="C143" s="158" t="n">
        <v>0.3752</v>
      </c>
      <c r="D143" s="158" t="n">
        <v>2.52920798</v>
      </c>
      <c r="E143" s="158" t="n">
        <v>0.583</v>
      </c>
      <c r="F143" s="158" t="n">
        <v>0.0816</v>
      </c>
      <c r="G143" s="158" t="n">
        <v>6.78553281</v>
      </c>
      <c r="H143" s="158" t="n">
        <v>0.1618</v>
      </c>
      <c r="I143" s="158" t="n">
        <v>17.3469</v>
      </c>
      <c r="J143" s="158" t="n">
        <v>18.88249776</v>
      </c>
      <c r="K143" s="158" t="n">
        <v>0.4188</v>
      </c>
      <c r="L143" s="158" t="n">
        <v>0.1407</v>
      </c>
      <c r="M143" s="158" t="n">
        <v>0.1301</v>
      </c>
      <c r="N143" s="158" t="n">
        <v>0.0276</v>
      </c>
      <c r="O143" s="159" t="n">
        <v>0.0302</v>
      </c>
      <c r="P143" s="159" t="n">
        <v>0.0242</v>
      </c>
      <c r="Q143" s="158" t="n">
        <v>0</v>
      </c>
      <c r="R143" s="158" t="n">
        <v>0.1684</v>
      </c>
      <c r="S143" s="158" t="n">
        <v>0.0172</v>
      </c>
      <c r="T143" s="158" t="n">
        <v>0</v>
      </c>
      <c r="U143" s="158" t="n">
        <f aca="false">-(T143*0.421070494)</f>
        <v>-0</v>
      </c>
      <c r="V143" s="158" t="n">
        <v>0.1068</v>
      </c>
      <c r="W143" s="158" t="n">
        <f aca="false">(V143*0.225421348)</f>
        <v>0.0240749999664</v>
      </c>
      <c r="X143" s="160" t="n">
        <f aca="false">SUM(B143:W143)</f>
        <v>99.9697111749664</v>
      </c>
      <c r="Y143" s="161" t="n">
        <v>-16369</v>
      </c>
      <c r="Z143" s="149" t="n">
        <v>32729</v>
      </c>
      <c r="AA143" s="162"/>
      <c r="AB143" s="166" t="s">
        <v>595</v>
      </c>
      <c r="AC143" s="149"/>
      <c r="AD143" s="149"/>
      <c r="AE143" s="149"/>
      <c r="AF143" s="149"/>
      <c r="AG143" s="149"/>
      <c r="AH143" s="149"/>
      <c r="AI143" s="171"/>
      <c r="AJ143" s="161" t="n">
        <v>237.3116</v>
      </c>
      <c r="AK143" s="162" t="n">
        <v>190.333</v>
      </c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8"/>
      <c r="BB143" s="128"/>
      <c r="BC143" s="128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72"/>
      <c r="BV143" s="172"/>
      <c r="BW143" s="172"/>
      <c r="BX143" s="172"/>
      <c r="BY143" s="172"/>
    </row>
    <row r="144" s="138" customFormat="true" ht="12.75" hidden="false" customHeight="false" outlineLevel="0" collapsed="false">
      <c r="A144" s="127" t="n">
        <f aca="false">(A143+1)</f>
        <v>1266.2</v>
      </c>
      <c r="B144" s="157" t="n">
        <v>52.014479125</v>
      </c>
      <c r="C144" s="158" t="n">
        <v>0.3918</v>
      </c>
      <c r="D144" s="158" t="n">
        <v>2.6301457</v>
      </c>
      <c r="E144" s="158" t="n">
        <v>0.5776</v>
      </c>
      <c r="F144" s="158" t="n">
        <v>0.0369</v>
      </c>
      <c r="G144" s="158" t="n">
        <v>6.18388841</v>
      </c>
      <c r="H144" s="158" t="n">
        <v>0.1946</v>
      </c>
      <c r="I144" s="158" t="n">
        <v>17.0047</v>
      </c>
      <c r="J144" s="158" t="n">
        <v>19.97134074</v>
      </c>
      <c r="K144" s="158" t="n">
        <v>0.3524</v>
      </c>
      <c r="L144" s="158" t="n">
        <v>0</v>
      </c>
      <c r="M144" s="158" t="n">
        <v>0.0739</v>
      </c>
      <c r="N144" s="158" t="n">
        <v>0.0074</v>
      </c>
      <c r="O144" s="159" t="n">
        <v>0.0453</v>
      </c>
      <c r="P144" s="159" t="n">
        <v>0</v>
      </c>
      <c r="Q144" s="158" t="n">
        <v>0</v>
      </c>
      <c r="R144" s="158" t="n">
        <v>0.212</v>
      </c>
      <c r="S144" s="158" t="n">
        <v>0.0023</v>
      </c>
      <c r="T144" s="158" t="n">
        <v>0</v>
      </c>
      <c r="U144" s="158" t="n">
        <f aca="false">-(T144*0.421070494)</f>
        <v>-0</v>
      </c>
      <c r="V144" s="158" t="n">
        <v>0.0058</v>
      </c>
      <c r="W144" s="158" t="n">
        <f aca="false">(V144*0.225421348)</f>
        <v>0.0013074438184</v>
      </c>
      <c r="X144" s="160" t="n">
        <f aca="false">SUM(B144:W144)</f>
        <v>99.7058614188184</v>
      </c>
      <c r="Y144" s="161" t="n">
        <v>-16368</v>
      </c>
      <c r="Z144" s="149" t="n">
        <v>32677</v>
      </c>
      <c r="AA144" s="162"/>
      <c r="AB144" s="166" t="s">
        <v>595</v>
      </c>
      <c r="AC144" s="149"/>
      <c r="AD144" s="149"/>
      <c r="AE144" s="149"/>
      <c r="AF144" s="149"/>
      <c r="AG144" s="149"/>
      <c r="AH144" s="149"/>
      <c r="AI144" s="171"/>
      <c r="AJ144" s="161" t="n">
        <v>355.9674</v>
      </c>
      <c r="AK144" s="162" t="n">
        <v>0</v>
      </c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8"/>
      <c r="BB144" s="128"/>
      <c r="BC144" s="128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72"/>
      <c r="BV144" s="172"/>
      <c r="BW144" s="172"/>
      <c r="BX144" s="172"/>
      <c r="BY144" s="172"/>
    </row>
    <row r="145" s="138" customFormat="true" ht="12.75" hidden="false" customHeight="false" outlineLevel="0" collapsed="false">
      <c r="A145" s="127" t="n">
        <f aca="false">(A144+1)</f>
        <v>1267.2</v>
      </c>
      <c r="B145" s="157" t="n">
        <v>51.633316</v>
      </c>
      <c r="C145" s="158" t="n">
        <v>0.3755</v>
      </c>
      <c r="D145" s="158" t="n">
        <v>3.35501608</v>
      </c>
      <c r="E145" s="158" t="n">
        <v>1.0938</v>
      </c>
      <c r="F145" s="158" t="n">
        <v>0.0599</v>
      </c>
      <c r="G145" s="158" t="n">
        <v>4.77420769</v>
      </c>
      <c r="H145" s="158" t="n">
        <v>0.1341</v>
      </c>
      <c r="I145" s="158" t="n">
        <v>16.0995</v>
      </c>
      <c r="J145" s="158" t="n">
        <v>21.68595321</v>
      </c>
      <c r="K145" s="158" t="n">
        <v>0.5237</v>
      </c>
      <c r="L145" s="158" t="n">
        <v>0</v>
      </c>
      <c r="M145" s="158" t="n">
        <v>0.2016</v>
      </c>
      <c r="N145" s="158" t="n">
        <v>0.0644</v>
      </c>
      <c r="O145" s="159" t="n">
        <v>0.0425</v>
      </c>
      <c r="P145" s="159" t="n">
        <v>0.0182</v>
      </c>
      <c r="Q145" s="158" t="n">
        <v>0.04</v>
      </c>
      <c r="R145" s="158" t="n">
        <v>0.304</v>
      </c>
      <c r="S145" s="158" t="n">
        <v>0.0157</v>
      </c>
      <c r="T145" s="158" t="n">
        <v>0</v>
      </c>
      <c r="U145" s="158" t="n">
        <f aca="false">-(T145*0.421070494)</f>
        <v>-0</v>
      </c>
      <c r="V145" s="158" t="n">
        <v>0.0052</v>
      </c>
      <c r="W145" s="158" t="n">
        <f aca="false">(V145*0.225421348)</f>
        <v>0.0011721910096</v>
      </c>
      <c r="X145" s="160" t="n">
        <f aca="false">SUM(B145:W145)</f>
        <v>100.42776517101</v>
      </c>
      <c r="Y145" s="161" t="n">
        <v>8009</v>
      </c>
      <c r="Z145" s="149" t="n">
        <v>23789</v>
      </c>
      <c r="AA145" s="162"/>
      <c r="AB145" s="163" t="s">
        <v>596</v>
      </c>
      <c r="AC145" s="149"/>
      <c r="AD145" s="149"/>
      <c r="AE145" s="149"/>
      <c r="AF145" s="149"/>
      <c r="AG145" s="149"/>
      <c r="AH145" s="149"/>
      <c r="AI145" s="171"/>
      <c r="AJ145" s="161" t="n">
        <v>333.965</v>
      </c>
      <c r="AK145" s="162" t="n">
        <v>143.143</v>
      </c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8"/>
      <c r="BB145" s="128"/>
      <c r="BC145" s="128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72"/>
      <c r="BV145" s="172"/>
      <c r="BW145" s="172"/>
      <c r="BX145" s="172"/>
      <c r="BY145" s="172"/>
    </row>
    <row r="146" s="138" customFormat="true" ht="12.75" hidden="false" customHeight="false" outlineLevel="0" collapsed="false">
      <c r="A146" s="127" t="n">
        <f aca="false">(A145+1)</f>
        <v>1268.2</v>
      </c>
      <c r="B146" s="157" t="n">
        <v>51.00783275</v>
      </c>
      <c r="C146" s="158" t="n">
        <v>0.4333</v>
      </c>
      <c r="D146" s="158" t="n">
        <v>3.4493797</v>
      </c>
      <c r="E146" s="158" t="n">
        <v>1.1157</v>
      </c>
      <c r="F146" s="158" t="n">
        <v>0.1024</v>
      </c>
      <c r="G146" s="158" t="n">
        <v>5.09614721</v>
      </c>
      <c r="H146" s="158" t="n">
        <v>0.1222</v>
      </c>
      <c r="I146" s="158" t="n">
        <v>16.5299</v>
      </c>
      <c r="J146" s="158" t="n">
        <v>20.37197964</v>
      </c>
      <c r="K146" s="158" t="n">
        <v>0.4799</v>
      </c>
      <c r="L146" s="158" t="n">
        <v>0</v>
      </c>
      <c r="M146" s="158" t="n">
        <v>0.1348</v>
      </c>
      <c r="N146" s="158" t="n">
        <v>0.0119</v>
      </c>
      <c r="O146" s="159" t="n">
        <v>0.03</v>
      </c>
      <c r="P146" s="159" t="n">
        <v>0.0117</v>
      </c>
      <c r="Q146" s="158" t="n">
        <v>0.0502</v>
      </c>
      <c r="R146" s="158" t="n">
        <v>0.2047</v>
      </c>
      <c r="S146" s="158" t="n">
        <v>0.0022</v>
      </c>
      <c r="T146" s="158" t="n">
        <v>0</v>
      </c>
      <c r="U146" s="158" t="n">
        <f aca="false">-(T146*0.421070494)</f>
        <v>-0</v>
      </c>
      <c r="V146" s="158" t="n">
        <v>0.0082</v>
      </c>
      <c r="W146" s="158" t="n">
        <f aca="false">(V146*0.225421348)</f>
        <v>0.0018484550536</v>
      </c>
      <c r="X146" s="160" t="n">
        <f aca="false">SUM(B146:W146)</f>
        <v>99.1642877550536</v>
      </c>
      <c r="Y146" s="161" t="n">
        <v>7994</v>
      </c>
      <c r="Z146" s="149" t="n">
        <v>23787</v>
      </c>
      <c r="AA146" s="162"/>
      <c r="AB146" s="166" t="s">
        <v>596</v>
      </c>
      <c r="AC146" s="149"/>
      <c r="AD146" s="149"/>
      <c r="AE146" s="149"/>
      <c r="AF146" s="149"/>
      <c r="AG146" s="149"/>
      <c r="AH146" s="149"/>
      <c r="AI146" s="171"/>
      <c r="AJ146" s="161" t="n">
        <v>235.74</v>
      </c>
      <c r="AK146" s="162" t="n">
        <v>92.0205</v>
      </c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8"/>
      <c r="BB146" s="128"/>
      <c r="BC146" s="128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72"/>
      <c r="BV146" s="172"/>
      <c r="BW146" s="172"/>
      <c r="BX146" s="172"/>
      <c r="BY146" s="172"/>
    </row>
    <row r="147" s="138" customFormat="true" ht="12.75" hidden="false" customHeight="false" outlineLevel="0" collapsed="false">
      <c r="A147" s="127" t="n">
        <f aca="false">(A146+1)</f>
        <v>1269.2</v>
      </c>
      <c r="B147" s="157" t="n">
        <v>51.025828</v>
      </c>
      <c r="C147" s="158" t="n">
        <v>0.34</v>
      </c>
      <c r="D147" s="158" t="n">
        <v>3.63729782</v>
      </c>
      <c r="E147" s="158" t="n">
        <v>1.1365</v>
      </c>
      <c r="F147" s="158" t="n">
        <v>0.0425</v>
      </c>
      <c r="G147" s="158" t="n">
        <v>5.16198942</v>
      </c>
      <c r="H147" s="158" t="n">
        <v>0.1685</v>
      </c>
      <c r="I147" s="158" t="n">
        <v>16.6428</v>
      </c>
      <c r="J147" s="158" t="n">
        <v>20.25727896</v>
      </c>
      <c r="K147" s="158" t="n">
        <v>0.4471</v>
      </c>
      <c r="L147" s="158" t="n">
        <v>0.0013</v>
      </c>
      <c r="M147" s="158" t="n">
        <v>0.1972</v>
      </c>
      <c r="N147" s="158" t="n">
        <v>0</v>
      </c>
      <c r="O147" s="159" t="n">
        <v>0.0339</v>
      </c>
      <c r="P147" s="159" t="n">
        <v>0.0157</v>
      </c>
      <c r="Q147" s="158" t="n">
        <v>0.0287</v>
      </c>
      <c r="R147" s="158" t="n">
        <v>0.1749</v>
      </c>
      <c r="S147" s="158" t="n">
        <v>0.0169</v>
      </c>
      <c r="T147" s="158" t="n">
        <v>0</v>
      </c>
      <c r="U147" s="158" t="n">
        <f aca="false">-(T147*0.421070494)</f>
        <v>-0</v>
      </c>
      <c r="V147" s="158" t="n">
        <v>0.0161</v>
      </c>
      <c r="W147" s="158" t="n">
        <f aca="false">(V147*0.225421348)</f>
        <v>0.0036292837028</v>
      </c>
      <c r="X147" s="160" t="n">
        <f aca="false">SUM(B147:W147)</f>
        <v>99.3481234837028</v>
      </c>
      <c r="Y147" s="161" t="n">
        <v>7994</v>
      </c>
      <c r="Z147" s="149" t="n">
        <v>23787</v>
      </c>
      <c r="AA147" s="162"/>
      <c r="AB147" s="166" t="s">
        <v>596</v>
      </c>
      <c r="AC147" s="149"/>
      <c r="AD147" s="149"/>
      <c r="AE147" s="149"/>
      <c r="AF147" s="149"/>
      <c r="AG147" s="149"/>
      <c r="AH147" s="149"/>
      <c r="AI147" s="171"/>
      <c r="AJ147" s="161" t="n">
        <v>266.3862</v>
      </c>
      <c r="AK147" s="162" t="n">
        <v>123.4805</v>
      </c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8"/>
      <c r="BB147" s="128"/>
      <c r="BC147" s="128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72"/>
      <c r="BV147" s="172"/>
      <c r="BW147" s="172"/>
      <c r="BX147" s="172"/>
      <c r="BY147" s="172"/>
    </row>
    <row r="148" s="138" customFormat="true" ht="12.75" hidden="false" customHeight="false" outlineLevel="0" collapsed="false">
      <c r="A148" s="127" t="n">
        <f aca="false">(A147+1)</f>
        <v>1270.2</v>
      </c>
      <c r="B148" s="157" t="n">
        <v>52.024959875</v>
      </c>
      <c r="C148" s="158" t="n">
        <v>0.4904</v>
      </c>
      <c r="D148" s="158" t="n">
        <v>2.88946866</v>
      </c>
      <c r="E148" s="158" t="n">
        <v>0.8959</v>
      </c>
      <c r="F148" s="158" t="n">
        <v>0.0241</v>
      </c>
      <c r="G148" s="158" t="n">
        <v>6.74867711</v>
      </c>
      <c r="H148" s="158" t="n">
        <v>0.1472</v>
      </c>
      <c r="I148" s="158" t="n">
        <v>19.8091</v>
      </c>
      <c r="J148" s="158" t="n">
        <v>15.70484151</v>
      </c>
      <c r="K148" s="158" t="n">
        <v>0.407</v>
      </c>
      <c r="L148" s="158" t="n">
        <v>0</v>
      </c>
      <c r="M148" s="158" t="n">
        <v>0.1453</v>
      </c>
      <c r="N148" s="158" t="n">
        <v>0.0447</v>
      </c>
      <c r="O148" s="159" t="n">
        <v>0.0293</v>
      </c>
      <c r="P148" s="159" t="n">
        <v>0.0131</v>
      </c>
      <c r="Q148" s="158" t="n">
        <v>0</v>
      </c>
      <c r="R148" s="158" t="n">
        <v>0.2074</v>
      </c>
      <c r="S148" s="158" t="n">
        <v>0.0105</v>
      </c>
      <c r="T148" s="158" t="n">
        <v>0</v>
      </c>
      <c r="U148" s="158" t="n">
        <f aca="false">-(T148*0.421070494)</f>
        <v>-0</v>
      </c>
      <c r="V148" s="158" t="n">
        <v>0</v>
      </c>
      <c r="W148" s="158" t="n">
        <f aca="false">(V148*0.225421348)</f>
        <v>0</v>
      </c>
      <c r="X148" s="160" t="n">
        <f aca="false">SUM(B148:W148)</f>
        <v>99.591947155</v>
      </c>
      <c r="Y148" s="161" t="n">
        <v>7230</v>
      </c>
      <c r="Z148" s="149" t="n">
        <v>22983</v>
      </c>
      <c r="AA148" s="162"/>
      <c r="AB148" s="166" t="s">
        <v>597</v>
      </c>
      <c r="AC148" s="149"/>
      <c r="AD148" s="149"/>
      <c r="AE148" s="149"/>
      <c r="AF148" s="149"/>
      <c r="AG148" s="149"/>
      <c r="AH148" s="149"/>
      <c r="AI148" s="171"/>
      <c r="AJ148" s="161" t="n">
        <v>230.2394</v>
      </c>
      <c r="AK148" s="162" t="n">
        <v>103.0315</v>
      </c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8"/>
      <c r="BB148" s="128"/>
      <c r="BC148" s="128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72"/>
      <c r="BV148" s="172"/>
      <c r="BW148" s="172"/>
      <c r="BX148" s="172"/>
      <c r="BY148" s="172"/>
    </row>
    <row r="149" s="138" customFormat="true" ht="12.75" hidden="false" customHeight="false" outlineLevel="0" collapsed="false">
      <c r="A149" s="127" t="n">
        <f aca="false">(A148+1)</f>
        <v>1271.2</v>
      </c>
      <c r="B149" s="157" t="n">
        <v>51.494198875</v>
      </c>
      <c r="C149" s="158" t="n">
        <v>0.5896</v>
      </c>
      <c r="D149" s="158" t="n">
        <v>3.059485</v>
      </c>
      <c r="E149" s="158" t="n">
        <v>1.0292</v>
      </c>
      <c r="F149" s="158" t="n">
        <v>0.0421</v>
      </c>
      <c r="G149" s="158" t="n">
        <v>4.81664155</v>
      </c>
      <c r="H149" s="158" t="n">
        <v>0.1402</v>
      </c>
      <c r="I149" s="158" t="n">
        <v>15.7849</v>
      </c>
      <c r="J149" s="158" t="n">
        <v>22.052527635</v>
      </c>
      <c r="K149" s="158" t="n">
        <v>0.5612</v>
      </c>
      <c r="L149" s="158" t="n">
        <v>0</v>
      </c>
      <c r="M149" s="158" t="n">
        <v>0.1685</v>
      </c>
      <c r="N149" s="158" t="n">
        <v>0.0354</v>
      </c>
      <c r="O149" s="159" t="n">
        <v>0.0334</v>
      </c>
      <c r="P149" s="159" t="n">
        <v>0.0107</v>
      </c>
      <c r="Q149" s="158" t="n">
        <v>0</v>
      </c>
      <c r="R149" s="158" t="n">
        <v>0.182</v>
      </c>
      <c r="S149" s="158" t="n">
        <v>0</v>
      </c>
      <c r="T149" s="158" t="n">
        <v>0</v>
      </c>
      <c r="U149" s="158" t="n">
        <f aca="false">-(T149*0.421070494)</f>
        <v>-0</v>
      </c>
      <c r="V149" s="158" t="n">
        <v>0.0044</v>
      </c>
      <c r="W149" s="158" t="n">
        <f aca="false">(V149*0.225421348)</f>
        <v>0.0009918539312</v>
      </c>
      <c r="X149" s="160" t="n">
        <f aca="false">SUM(B149:W149)</f>
        <v>100.005444913931</v>
      </c>
      <c r="Y149" s="161" t="n">
        <v>7230</v>
      </c>
      <c r="Z149" s="149" t="n">
        <v>22975</v>
      </c>
      <c r="AA149" s="162"/>
      <c r="AB149" s="166" t="s">
        <v>597</v>
      </c>
      <c r="AC149" s="149"/>
      <c r="AD149" s="149"/>
      <c r="AE149" s="149"/>
      <c r="AF149" s="149"/>
      <c r="AG149" s="149"/>
      <c r="AH149" s="149"/>
      <c r="AI149" s="171"/>
      <c r="AJ149" s="161" t="n">
        <v>262.4572</v>
      </c>
      <c r="AK149" s="162" t="n">
        <v>84.1555</v>
      </c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8"/>
      <c r="BB149" s="128"/>
      <c r="BC149" s="128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72"/>
      <c r="BV149" s="172"/>
      <c r="BW149" s="172"/>
      <c r="BX149" s="172"/>
      <c r="BY149" s="172"/>
    </row>
    <row r="150" s="138" customFormat="true" ht="12.75" hidden="false" customHeight="false" outlineLevel="0" collapsed="false">
      <c r="A150" s="127" t="n">
        <f aca="false">(A149+1)</f>
        <v>1272.2</v>
      </c>
      <c r="B150" s="157" t="n">
        <v>51.458406125</v>
      </c>
      <c r="C150" s="158" t="n">
        <v>0.568</v>
      </c>
      <c r="D150" s="158" t="n">
        <v>3.17164926</v>
      </c>
      <c r="E150" s="158" t="n">
        <v>0.987</v>
      </c>
      <c r="F150" s="158" t="n">
        <v>0.0892</v>
      </c>
      <c r="G150" s="158" t="n">
        <v>4.5641302</v>
      </c>
      <c r="H150" s="158" t="n">
        <v>0.1464</v>
      </c>
      <c r="I150" s="158" t="n">
        <v>15.6277</v>
      </c>
      <c r="J150" s="158" t="n">
        <v>21.945758385</v>
      </c>
      <c r="K150" s="158" t="n">
        <v>0.5287</v>
      </c>
      <c r="L150" s="158" t="n">
        <v>0</v>
      </c>
      <c r="M150" s="158" t="n">
        <v>0.0943</v>
      </c>
      <c r="N150" s="158" t="n">
        <v>0</v>
      </c>
      <c r="O150" s="159" t="n">
        <v>0.0591</v>
      </c>
      <c r="P150" s="159" t="n">
        <v>0.0015</v>
      </c>
      <c r="Q150" s="158" t="n">
        <v>0</v>
      </c>
      <c r="R150" s="158" t="n">
        <v>0.2372</v>
      </c>
      <c r="S150" s="158" t="n">
        <v>0</v>
      </c>
      <c r="T150" s="158" t="n">
        <v>0</v>
      </c>
      <c r="U150" s="158" t="n">
        <f aca="false">-(T150*0.421070494)</f>
        <v>-0</v>
      </c>
      <c r="V150" s="158" t="n">
        <v>0</v>
      </c>
      <c r="W150" s="158" t="n">
        <f aca="false">(V150*0.225421348)</f>
        <v>0</v>
      </c>
      <c r="X150" s="160" t="n">
        <f aca="false">SUM(B150:W150)</f>
        <v>99.47904397</v>
      </c>
      <c r="Y150" s="161" t="n">
        <v>7243</v>
      </c>
      <c r="Z150" s="149" t="n">
        <v>22969</v>
      </c>
      <c r="AA150" s="162"/>
      <c r="AB150" s="166" t="s">
        <v>597</v>
      </c>
      <c r="AC150" s="149"/>
      <c r="AD150" s="149"/>
      <c r="AE150" s="149"/>
      <c r="AF150" s="149"/>
      <c r="AG150" s="149"/>
      <c r="AH150" s="149"/>
      <c r="AI150" s="171"/>
      <c r="AJ150" s="161" t="n">
        <v>464.4078</v>
      </c>
      <c r="AK150" s="162" t="n">
        <v>11.7975</v>
      </c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8"/>
      <c r="BB150" s="128"/>
      <c r="BC150" s="128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72"/>
      <c r="BV150" s="172"/>
      <c r="BW150" s="172"/>
      <c r="BX150" s="172"/>
      <c r="BY150" s="172"/>
    </row>
    <row r="151" s="138" customFormat="true" ht="12.75" hidden="false" customHeight="false" outlineLevel="0" collapsed="false">
      <c r="A151" s="127" t="n">
        <f aca="false">(A150+1)</f>
        <v>1273.2</v>
      </c>
      <c r="B151" s="157" t="n">
        <v>55.657924</v>
      </c>
      <c r="C151" s="173" t="n">
        <v>0.0881</v>
      </c>
      <c r="D151" s="158" t="n">
        <v>1.2748697</v>
      </c>
      <c r="E151" s="173" t="n">
        <v>0.5511</v>
      </c>
      <c r="F151" s="173" t="n">
        <v>0.0062</v>
      </c>
      <c r="G151" s="158" t="n">
        <v>9.0286504</v>
      </c>
      <c r="H151" s="173" t="n">
        <v>0.2429</v>
      </c>
      <c r="I151" s="173" t="n">
        <v>30.7111</v>
      </c>
      <c r="J151" s="158" t="n">
        <v>2.16019614</v>
      </c>
      <c r="K151" s="173" t="n">
        <v>0.0313</v>
      </c>
      <c r="L151" s="173" t="n">
        <v>0.0087</v>
      </c>
      <c r="M151" s="173" t="n">
        <v>0.0737</v>
      </c>
      <c r="N151" s="173" t="n">
        <v>0</v>
      </c>
      <c r="O151" s="174" t="n">
        <v>0.0734</v>
      </c>
      <c r="P151" s="174" t="n">
        <v>0.011</v>
      </c>
      <c r="Q151" s="173" t="n">
        <v>0</v>
      </c>
      <c r="R151" s="173" t="n">
        <v>0.0031</v>
      </c>
      <c r="S151" s="173" t="n">
        <v>0</v>
      </c>
      <c r="T151" s="173" t="n">
        <v>0</v>
      </c>
      <c r="U151" s="158" t="n">
        <f aca="false">-(T151*0.421070494)</f>
        <v>-0</v>
      </c>
      <c r="V151" s="173" t="n">
        <v>0</v>
      </c>
      <c r="W151" s="158" t="n">
        <f aca="false">(V151*0.225421348)</f>
        <v>0</v>
      </c>
      <c r="X151" s="160" t="n">
        <f aca="false">SUM(B151:W151)</f>
        <v>99.92224024</v>
      </c>
      <c r="Y151" s="175" t="n">
        <v>15330</v>
      </c>
      <c r="Z151" s="176" t="n">
        <v>38358</v>
      </c>
      <c r="AA151" s="177"/>
      <c r="AB151" s="178" t="s">
        <v>598</v>
      </c>
      <c r="AC151" s="176"/>
      <c r="AD151" s="176"/>
      <c r="AE151" s="176"/>
      <c r="AF151" s="176"/>
      <c r="AG151" s="176"/>
      <c r="AH151" s="176"/>
      <c r="AI151" s="171"/>
      <c r="AJ151" s="161" t="n">
        <v>576.7772</v>
      </c>
      <c r="AK151" s="162" t="n">
        <v>86.515</v>
      </c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</row>
    <row r="152" s="138" customFormat="true" ht="12.75" hidden="false" customHeight="false" outlineLevel="0" collapsed="false">
      <c r="A152" s="127" t="n">
        <f aca="false">(A151+1)</f>
        <v>1274.2</v>
      </c>
      <c r="B152" s="157" t="n">
        <v>56.367451</v>
      </c>
      <c r="C152" s="173" t="n">
        <v>0.0786</v>
      </c>
      <c r="D152" s="158" t="n">
        <v>1.22419856</v>
      </c>
      <c r="E152" s="173" t="n">
        <v>0.6012</v>
      </c>
      <c r="F152" s="173" t="n">
        <v>0</v>
      </c>
      <c r="G152" s="158" t="n">
        <v>9.15894028</v>
      </c>
      <c r="H152" s="173" t="n">
        <v>0.25</v>
      </c>
      <c r="I152" s="173" t="n">
        <v>30.6301</v>
      </c>
      <c r="J152" s="158" t="n">
        <v>2.17971966</v>
      </c>
      <c r="K152" s="173" t="n">
        <v>0.0714</v>
      </c>
      <c r="L152" s="173" t="n">
        <v>0.004</v>
      </c>
      <c r="M152" s="173" t="n">
        <v>0.1039</v>
      </c>
      <c r="N152" s="173" t="n">
        <v>0</v>
      </c>
      <c r="O152" s="174" t="n">
        <v>0.0637</v>
      </c>
      <c r="P152" s="174" t="n">
        <v>0.0184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58" t="n">
        <f aca="false">-(T152*0.421070494)</f>
        <v>-0</v>
      </c>
      <c r="V152" s="173" t="n">
        <v>0.0122</v>
      </c>
      <c r="W152" s="158" t="n">
        <f aca="false">(V152*0.225421348)</f>
        <v>0.0027501404456</v>
      </c>
      <c r="X152" s="160" t="n">
        <f aca="false">SUM(B152:W152)</f>
        <v>100.766559640446</v>
      </c>
      <c r="Y152" s="175" t="n">
        <v>15290</v>
      </c>
      <c r="Z152" s="176" t="n">
        <v>38568</v>
      </c>
      <c r="AA152" s="177"/>
      <c r="AB152" s="179" t="s">
        <v>599</v>
      </c>
      <c r="AC152" s="176"/>
      <c r="AD152" s="176"/>
      <c r="AE152" s="176"/>
      <c r="AF152" s="176"/>
      <c r="AG152" s="176"/>
      <c r="AH152" s="176"/>
      <c r="AI152" s="171"/>
      <c r="AJ152" s="161" t="n">
        <v>500.5546</v>
      </c>
      <c r="AK152" s="162" t="n">
        <v>144.716</v>
      </c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</row>
    <row r="153" s="138" customFormat="true" ht="12.75" hidden="false" customHeight="false" outlineLevel="0" collapsed="false">
      <c r="A153" s="127" t="n">
        <f aca="false">(A152+1)</f>
        <v>1275.2</v>
      </c>
      <c r="B153" s="157" t="n">
        <v>56.435477</v>
      </c>
      <c r="C153" s="173" t="n">
        <v>0.0498</v>
      </c>
      <c r="D153" s="158" t="n">
        <v>1.22005182</v>
      </c>
      <c r="E153" s="173" t="n">
        <v>0.6432</v>
      </c>
      <c r="F153" s="173" t="n">
        <v>0</v>
      </c>
      <c r="G153" s="158" t="n">
        <v>9.05116226</v>
      </c>
      <c r="H153" s="173" t="n">
        <v>0.1529</v>
      </c>
      <c r="I153" s="173" t="n">
        <v>31.0143</v>
      </c>
      <c r="J153" s="158" t="n">
        <v>2.134673205</v>
      </c>
      <c r="K153" s="173" t="n">
        <v>0.052</v>
      </c>
      <c r="L153" s="173" t="n">
        <v>0</v>
      </c>
      <c r="M153" s="173" t="n">
        <v>0.0693</v>
      </c>
      <c r="N153" s="173" t="n">
        <v>0</v>
      </c>
      <c r="O153" s="174" t="n">
        <v>0.0571</v>
      </c>
      <c r="P153" s="174" t="n">
        <v>0.0065</v>
      </c>
      <c r="Q153" s="173" t="n">
        <v>0.0331</v>
      </c>
      <c r="R153" s="173" t="n">
        <v>0</v>
      </c>
      <c r="S153" s="173" t="n">
        <v>0</v>
      </c>
      <c r="T153" s="173" t="n">
        <v>0</v>
      </c>
      <c r="U153" s="158" t="n">
        <f aca="false">-(T153*0.421070494)</f>
        <v>-0</v>
      </c>
      <c r="V153" s="173" t="n">
        <v>0.0086</v>
      </c>
      <c r="W153" s="158" t="n">
        <f aca="false">(V153*0.225421348)</f>
        <v>0.0019386235928</v>
      </c>
      <c r="X153" s="160" t="n">
        <f aca="false">SUM(B153:W153)</f>
        <v>100.930102908593</v>
      </c>
      <c r="Y153" s="175" t="n">
        <v>15267</v>
      </c>
      <c r="Z153" s="176" t="n">
        <v>38763</v>
      </c>
      <c r="AA153" s="177"/>
      <c r="AB153" s="179" t="s">
        <v>599</v>
      </c>
      <c r="AC153" s="176"/>
      <c r="AD153" s="176"/>
      <c r="AE153" s="176"/>
      <c r="AF153" s="176"/>
      <c r="AG153" s="176"/>
      <c r="AH153" s="176"/>
      <c r="AI153" s="171"/>
      <c r="AJ153" s="161" t="n">
        <v>448.6918</v>
      </c>
      <c r="AK153" s="162" t="n">
        <v>51.1225</v>
      </c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</row>
    <row r="154" s="138" customFormat="true" ht="12.75" hidden="false" customHeight="false" outlineLevel="0" collapsed="false">
      <c r="A154" s="127" t="n">
        <f aca="false">(A153+1)</f>
        <v>1276.2</v>
      </c>
      <c r="B154" s="157" t="n">
        <v>56.779562</v>
      </c>
      <c r="C154" s="173" t="n">
        <v>0.0862</v>
      </c>
      <c r="D154" s="158" t="n">
        <v>1.20538652</v>
      </c>
      <c r="E154" s="173" t="n">
        <v>0.5764</v>
      </c>
      <c r="F154" s="173" t="n">
        <v>0.0342</v>
      </c>
      <c r="G154" s="158" t="n">
        <v>9.1511707</v>
      </c>
      <c r="H154" s="173" t="n">
        <v>0.2038</v>
      </c>
      <c r="I154" s="173" t="n">
        <v>30.8443</v>
      </c>
      <c r="J154" s="158" t="n">
        <v>2.01478659</v>
      </c>
      <c r="K154" s="173" t="n">
        <v>0.0332</v>
      </c>
      <c r="L154" s="173" t="n">
        <v>0.003</v>
      </c>
      <c r="M154" s="173" t="n">
        <v>0.1125</v>
      </c>
      <c r="N154" s="173" t="n">
        <v>0</v>
      </c>
      <c r="O154" s="174" t="n">
        <v>0.087</v>
      </c>
      <c r="P154" s="174" t="n">
        <v>0.0231</v>
      </c>
      <c r="Q154" s="173" t="n">
        <v>0</v>
      </c>
      <c r="R154" s="173" t="n">
        <v>0.0074</v>
      </c>
      <c r="S154" s="173" t="n">
        <v>0</v>
      </c>
      <c r="T154" s="173" t="n">
        <v>0</v>
      </c>
      <c r="U154" s="158" t="n">
        <f aca="false">-(T154*0.421070494)</f>
        <v>-0</v>
      </c>
      <c r="V154" s="173" t="n">
        <v>0.0018</v>
      </c>
      <c r="W154" s="158" t="n">
        <f aca="false">(V154*0.225421348)</f>
        <v>0.0004057584264</v>
      </c>
      <c r="X154" s="160" t="n">
        <f aca="false">SUM(B154:W154)</f>
        <v>101.164211568426</v>
      </c>
      <c r="Y154" s="175" t="n">
        <v>15352</v>
      </c>
      <c r="Z154" s="176" t="n">
        <v>38969</v>
      </c>
      <c r="AA154" s="177"/>
      <c r="AB154" s="179" t="s">
        <v>599</v>
      </c>
      <c r="AC154" s="176"/>
      <c r="AD154" s="176"/>
      <c r="AE154" s="176"/>
      <c r="AF154" s="176"/>
      <c r="AG154" s="176"/>
      <c r="AH154" s="176"/>
      <c r="AI154" s="171"/>
      <c r="AJ154" s="161" t="n">
        <v>683.646</v>
      </c>
      <c r="AK154" s="162" t="n">
        <v>181.6815</v>
      </c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</row>
    <row r="155" s="138" customFormat="true" ht="12.75" hidden="false" customHeight="false" outlineLevel="0" collapsed="false">
      <c r="A155" s="127" t="n">
        <f aca="false">(A154+1)</f>
        <v>1277.2</v>
      </c>
      <c r="B155" s="157" t="n">
        <v>56.65913225</v>
      </c>
      <c r="C155" s="173" t="n">
        <v>0.0901</v>
      </c>
      <c r="D155" s="158" t="n">
        <v>1.1894064</v>
      </c>
      <c r="E155" s="173" t="n">
        <v>0.5893</v>
      </c>
      <c r="F155" s="173" t="n">
        <v>0.0295</v>
      </c>
      <c r="G155" s="158" t="n">
        <v>9.05913106</v>
      </c>
      <c r="H155" s="173" t="n">
        <v>0.1897</v>
      </c>
      <c r="I155" s="173" t="n">
        <v>30.8293</v>
      </c>
      <c r="J155" s="158" t="n">
        <v>2.038072455</v>
      </c>
      <c r="K155" s="173" t="n">
        <v>0.0481</v>
      </c>
      <c r="L155" s="173" t="n">
        <v>0.0013</v>
      </c>
      <c r="M155" s="173" t="n">
        <v>0.1223</v>
      </c>
      <c r="N155" s="173" t="n">
        <v>0</v>
      </c>
      <c r="O155" s="174" t="n">
        <v>0.0931</v>
      </c>
      <c r="P155" s="174" t="n">
        <v>0.0301</v>
      </c>
      <c r="Q155" s="173" t="n">
        <v>0.0148</v>
      </c>
      <c r="R155" s="173" t="n">
        <v>0.0357</v>
      </c>
      <c r="S155" s="173" t="n">
        <v>0.0105</v>
      </c>
      <c r="T155" s="173" t="n">
        <v>0</v>
      </c>
      <c r="U155" s="158" t="n">
        <f aca="false">-(T155*0.421070494)</f>
        <v>-0</v>
      </c>
      <c r="V155" s="173" t="n">
        <v>0</v>
      </c>
      <c r="W155" s="158" t="n">
        <f aca="false">(V155*0.225421348)</f>
        <v>0</v>
      </c>
      <c r="X155" s="160" t="n">
        <f aca="false">SUM(B155:W155)</f>
        <v>101.029542165</v>
      </c>
      <c r="Y155" s="175" t="n">
        <v>15371</v>
      </c>
      <c r="Z155" s="176" t="n">
        <v>39124</v>
      </c>
      <c r="AA155" s="177"/>
      <c r="AB155" s="179" t="s">
        <v>599</v>
      </c>
      <c r="AC155" s="176"/>
      <c r="AD155" s="176"/>
      <c r="AE155" s="176"/>
      <c r="AF155" s="176"/>
      <c r="AG155" s="176"/>
      <c r="AH155" s="176"/>
      <c r="AI155" s="171"/>
      <c r="AJ155" s="161" t="n">
        <v>731.5798</v>
      </c>
      <c r="AK155" s="162" t="n">
        <v>236.7365</v>
      </c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</row>
    <row r="156" s="138" customFormat="true" ht="12.75" hidden="false" customHeight="false" outlineLevel="0" collapsed="false">
      <c r="A156" s="127" t="n">
        <f aca="false">(A155+1)</f>
        <v>1278.2</v>
      </c>
      <c r="B156" s="157" t="n">
        <v>55.908374375</v>
      </c>
      <c r="C156" s="173" t="n">
        <v>0.1303</v>
      </c>
      <c r="D156" s="158" t="n">
        <v>1.31744964</v>
      </c>
      <c r="E156" s="173" t="n">
        <v>0.5042</v>
      </c>
      <c r="F156" s="173" t="n">
        <v>0.0016</v>
      </c>
      <c r="G156" s="158" t="n">
        <v>9.17756735</v>
      </c>
      <c r="H156" s="173" t="n">
        <v>0.2121</v>
      </c>
      <c r="I156" s="173" t="n">
        <v>30.3803</v>
      </c>
      <c r="J156" s="158" t="n">
        <v>2.09694807</v>
      </c>
      <c r="K156" s="173" t="n">
        <v>0.0345</v>
      </c>
      <c r="L156" s="173" t="n">
        <v>0.0332</v>
      </c>
      <c r="M156" s="173" t="n">
        <v>0.1613</v>
      </c>
      <c r="N156" s="173" t="n">
        <v>0</v>
      </c>
      <c r="O156" s="174" t="n">
        <v>0.0753</v>
      </c>
      <c r="P156" s="174" t="n">
        <v>0.024</v>
      </c>
      <c r="Q156" s="173" t="n">
        <v>0.0137</v>
      </c>
      <c r="R156" s="173" t="n">
        <v>0</v>
      </c>
      <c r="S156" s="173" t="n">
        <v>0.0059</v>
      </c>
      <c r="T156" s="173" t="n">
        <v>0</v>
      </c>
      <c r="U156" s="158" t="n">
        <f aca="false">-(T156*0.421070494)</f>
        <v>-0</v>
      </c>
      <c r="V156" s="173" t="n">
        <v>0.0162</v>
      </c>
      <c r="W156" s="158" t="n">
        <f aca="false">(V156*0.225421348)</f>
        <v>0.0036518258376</v>
      </c>
      <c r="X156" s="160" t="n">
        <f aca="false">SUM(B156:W156)</f>
        <v>100.096591260838</v>
      </c>
      <c r="Y156" s="175" t="n">
        <v>15349</v>
      </c>
      <c r="Z156" s="176" t="n">
        <v>39265</v>
      </c>
      <c r="AA156" s="177"/>
      <c r="AB156" s="179" t="s">
        <v>599</v>
      </c>
      <c r="AC156" s="176"/>
      <c r="AD156" s="176"/>
      <c r="AE156" s="176"/>
      <c r="AF156" s="176"/>
      <c r="AG156" s="176"/>
      <c r="AH156" s="176"/>
      <c r="AI156" s="171"/>
      <c r="AJ156" s="161" t="n">
        <v>591.7074</v>
      </c>
      <c r="AK156" s="162" t="n">
        <v>188.76</v>
      </c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</row>
    <row r="157" s="138" customFormat="true" ht="12.75" hidden="false" customHeight="false" outlineLevel="0" collapsed="false">
      <c r="A157" s="127" t="n">
        <f aca="false">(A156+1)</f>
        <v>1279.2</v>
      </c>
      <c r="B157" s="157" t="n">
        <v>56.364781375</v>
      </c>
      <c r="C157" s="173" t="n">
        <v>0.0307</v>
      </c>
      <c r="D157" s="158" t="n">
        <v>1.31805648</v>
      </c>
      <c r="E157" s="173" t="n">
        <v>0.5283</v>
      </c>
      <c r="F157" s="173" t="n">
        <v>0.0404</v>
      </c>
      <c r="G157" s="158" t="n">
        <v>9.33285934</v>
      </c>
      <c r="H157" s="173" t="n">
        <v>0.2488</v>
      </c>
      <c r="I157" s="173" t="n">
        <v>30.7606</v>
      </c>
      <c r="J157" s="158" t="n">
        <v>2.087084625</v>
      </c>
      <c r="K157" s="173" t="n">
        <v>0.0713</v>
      </c>
      <c r="L157" s="173" t="n">
        <v>0</v>
      </c>
      <c r="M157" s="173" t="n">
        <v>0.0921</v>
      </c>
      <c r="N157" s="173" t="n">
        <v>0</v>
      </c>
      <c r="O157" s="174" t="n">
        <v>0.0824</v>
      </c>
      <c r="P157" s="174" t="n">
        <v>0.0401</v>
      </c>
      <c r="Q157" s="173" t="n">
        <v>0</v>
      </c>
      <c r="R157" s="173" t="n">
        <v>0.0199</v>
      </c>
      <c r="S157" s="173" t="n">
        <v>0.0117</v>
      </c>
      <c r="T157" s="173" t="n">
        <v>0</v>
      </c>
      <c r="U157" s="158" t="n">
        <f aca="false">-(T157*0.421070494)</f>
        <v>-0</v>
      </c>
      <c r="V157" s="173" t="n">
        <v>0</v>
      </c>
      <c r="W157" s="158" t="n">
        <f aca="false">(V157*0.225421348)</f>
        <v>0</v>
      </c>
      <c r="X157" s="160" t="n">
        <f aca="false">SUM(B157:W157)</f>
        <v>101.02908182</v>
      </c>
      <c r="Y157" s="175" t="n">
        <v>15277</v>
      </c>
      <c r="Z157" s="176" t="n">
        <v>39480</v>
      </c>
      <c r="AA157" s="177"/>
      <c r="AB157" s="179" t="s">
        <v>599</v>
      </c>
      <c r="AC157" s="176"/>
      <c r="AD157" s="176"/>
      <c r="AE157" s="176"/>
      <c r="AF157" s="176"/>
      <c r="AG157" s="176"/>
      <c r="AH157" s="176"/>
      <c r="AI157" s="171"/>
      <c r="AJ157" s="161" t="n">
        <v>647.4992</v>
      </c>
      <c r="AK157" s="162" t="n">
        <v>315.3865</v>
      </c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</row>
    <row r="158" s="138" customFormat="true" ht="12.75" hidden="false" customHeight="false" outlineLevel="0" collapsed="false">
      <c r="A158" s="127" t="n">
        <f aca="false">(A157+1)</f>
        <v>1280.2</v>
      </c>
      <c r="B158" s="157" t="n">
        <v>56.19521075</v>
      </c>
      <c r="C158" s="173" t="n">
        <v>0.1035</v>
      </c>
      <c r="D158" s="158" t="n">
        <v>1.30703222</v>
      </c>
      <c r="E158" s="173" t="n">
        <v>0.5367</v>
      </c>
      <c r="F158" s="173" t="n">
        <v>0.0093</v>
      </c>
      <c r="G158" s="158" t="n">
        <v>9.15565315</v>
      </c>
      <c r="H158" s="173" t="n">
        <v>0.198</v>
      </c>
      <c r="I158" s="173" t="n">
        <v>30.9093</v>
      </c>
      <c r="J158" s="158" t="n">
        <v>2.133656355</v>
      </c>
      <c r="K158" s="173" t="n">
        <v>0.0721</v>
      </c>
      <c r="L158" s="173" t="n">
        <v>0</v>
      </c>
      <c r="M158" s="173" t="n">
        <v>0.1192</v>
      </c>
      <c r="N158" s="173" t="n">
        <v>0</v>
      </c>
      <c r="O158" s="174" t="n">
        <v>0.075</v>
      </c>
      <c r="P158" s="174" t="n">
        <v>0.0284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58" t="n">
        <f aca="false">-(T158*0.421070494)</f>
        <v>-0</v>
      </c>
      <c r="V158" s="173" t="n">
        <v>0.0059</v>
      </c>
      <c r="W158" s="158" t="n">
        <f aca="false">(V158*0.225421348)</f>
        <v>0.0013299859532</v>
      </c>
      <c r="X158" s="160" t="n">
        <f aca="false">SUM(B158:W158)</f>
        <v>100.850282460953</v>
      </c>
      <c r="Y158" s="175" t="n">
        <v>15363</v>
      </c>
      <c r="Z158" s="176" t="n">
        <v>39647</v>
      </c>
      <c r="AA158" s="177"/>
      <c r="AB158" s="179" t="s">
        <v>599</v>
      </c>
      <c r="AC158" s="176"/>
      <c r="AD158" s="176"/>
      <c r="AE158" s="176"/>
      <c r="AF158" s="176"/>
      <c r="AG158" s="176"/>
      <c r="AH158" s="176"/>
      <c r="AI158" s="171"/>
      <c r="AJ158" s="161" t="n">
        <v>589.35</v>
      </c>
      <c r="AK158" s="162" t="n">
        <v>223.366</v>
      </c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</row>
    <row r="159" s="138" customFormat="true" ht="12.75" hidden="false" customHeight="false" outlineLevel="0" collapsed="false">
      <c r="A159" s="127" t="n">
        <f aca="false">(A158+1)</f>
        <v>1281.2</v>
      </c>
      <c r="B159" s="157" t="n">
        <v>55.718336625</v>
      </c>
      <c r="C159" s="173" t="n">
        <v>0.1054</v>
      </c>
      <c r="D159" s="158" t="n">
        <v>1.40847564</v>
      </c>
      <c r="E159" s="173" t="n">
        <v>0.5267</v>
      </c>
      <c r="F159" s="173" t="n">
        <v>0.0062</v>
      </c>
      <c r="G159" s="158" t="n">
        <v>9.48516303</v>
      </c>
      <c r="H159" s="173" t="n">
        <v>0.2322</v>
      </c>
      <c r="I159" s="173" t="n">
        <v>30.3752</v>
      </c>
      <c r="J159" s="158" t="n">
        <v>2.24479806</v>
      </c>
      <c r="K159" s="173" t="n">
        <v>0.0717</v>
      </c>
      <c r="L159" s="173" t="n">
        <v>0</v>
      </c>
      <c r="M159" s="173" t="n">
        <v>0.1192</v>
      </c>
      <c r="N159" s="173" t="n">
        <v>0</v>
      </c>
      <c r="O159" s="174" t="n">
        <v>0.0504</v>
      </c>
      <c r="P159" s="174" t="n">
        <v>0.0319</v>
      </c>
      <c r="Q159" s="173" t="n">
        <v>0</v>
      </c>
      <c r="R159" s="173" t="n">
        <v>0.043</v>
      </c>
      <c r="S159" s="173" t="n">
        <v>0</v>
      </c>
      <c r="T159" s="173" t="n">
        <v>0</v>
      </c>
      <c r="U159" s="158" t="n">
        <f aca="false">-(T159*0.421070494)</f>
        <v>-0</v>
      </c>
      <c r="V159" s="173" t="n">
        <v>0.0027</v>
      </c>
      <c r="W159" s="158" t="n">
        <f aca="false">(V159*0.225421348)</f>
        <v>0.0006086376396</v>
      </c>
      <c r="X159" s="160" t="n">
        <f aca="false">SUM(B159:W159)</f>
        <v>100.42198199264</v>
      </c>
      <c r="Y159" s="175" t="n">
        <v>15372</v>
      </c>
      <c r="Z159" s="176" t="n">
        <v>39872</v>
      </c>
      <c r="AA159" s="177"/>
      <c r="AB159" s="179" t="s">
        <v>599</v>
      </c>
      <c r="AC159" s="176"/>
      <c r="AD159" s="176"/>
      <c r="AE159" s="176"/>
      <c r="AF159" s="176"/>
      <c r="AG159" s="176"/>
      <c r="AH159" s="176"/>
      <c r="AI159" s="171"/>
      <c r="AJ159" s="161" t="n">
        <v>396.0432</v>
      </c>
      <c r="AK159" s="162" t="n">
        <v>250.8935</v>
      </c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</row>
    <row r="160" s="138" customFormat="true" ht="12.75" hidden="false" customHeight="false" outlineLevel="0" collapsed="false">
      <c r="A160" s="127" t="n">
        <f aca="false">(A159+1)</f>
        <v>1282.2</v>
      </c>
      <c r="B160" s="157" t="n">
        <v>55.8750535</v>
      </c>
      <c r="C160" s="173" t="n">
        <v>0.0938</v>
      </c>
      <c r="D160" s="158" t="n">
        <v>1.38086442</v>
      </c>
      <c r="E160" s="173" t="n">
        <v>0.4598</v>
      </c>
      <c r="F160" s="173" t="n">
        <v>0.0093</v>
      </c>
      <c r="G160" s="158" t="n">
        <v>9.75640106</v>
      </c>
      <c r="H160" s="173" t="n">
        <v>0.3091</v>
      </c>
      <c r="I160" s="173" t="n">
        <v>30.3091</v>
      </c>
      <c r="J160" s="158" t="n">
        <v>1.93262511</v>
      </c>
      <c r="K160" s="173" t="n">
        <v>0.0275</v>
      </c>
      <c r="L160" s="173" t="n">
        <v>0</v>
      </c>
      <c r="M160" s="173" t="n">
        <v>0.0824</v>
      </c>
      <c r="N160" s="173" t="n">
        <v>0</v>
      </c>
      <c r="O160" s="174" t="n">
        <v>0.0476</v>
      </c>
      <c r="P160" s="174" t="n">
        <v>0.02</v>
      </c>
      <c r="Q160" s="173" t="n">
        <v>0</v>
      </c>
      <c r="R160" s="173" t="n">
        <v>0.0346</v>
      </c>
      <c r="S160" s="173" t="n">
        <v>0.0199</v>
      </c>
      <c r="T160" s="173" t="n">
        <v>0</v>
      </c>
      <c r="U160" s="158" t="n">
        <f aca="false">-(T160*0.421070494)</f>
        <v>-0</v>
      </c>
      <c r="V160" s="173" t="n">
        <v>0</v>
      </c>
      <c r="W160" s="158" t="n">
        <f aca="false">(V160*0.225421348)</f>
        <v>0</v>
      </c>
      <c r="X160" s="160" t="n">
        <f aca="false">SUM(B160:W160)</f>
        <v>100.35804409</v>
      </c>
      <c r="Y160" s="175" t="n">
        <v>15402</v>
      </c>
      <c r="Z160" s="176" t="n">
        <v>40065</v>
      </c>
      <c r="AA160" s="177"/>
      <c r="AB160" s="179" t="s">
        <v>599</v>
      </c>
      <c r="AC160" s="176"/>
      <c r="AD160" s="176"/>
      <c r="AE160" s="176"/>
      <c r="AF160" s="176"/>
      <c r="AG160" s="176"/>
      <c r="AH160" s="176"/>
      <c r="AI160" s="171"/>
      <c r="AJ160" s="161" t="n">
        <v>374.0408</v>
      </c>
      <c r="AK160" s="162" t="n">
        <v>157.3</v>
      </c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</row>
    <row r="161" s="138" customFormat="true" ht="12.75" hidden="false" customHeight="false" outlineLevel="0" collapsed="false">
      <c r="A161" s="127" t="n">
        <f aca="false">(A160+1)</f>
        <v>1283.2</v>
      </c>
      <c r="B161" s="157" t="n">
        <v>56.401167375</v>
      </c>
      <c r="C161" s="173" t="n">
        <v>0.0726</v>
      </c>
      <c r="D161" s="158" t="n">
        <v>1.32827162</v>
      </c>
      <c r="E161" s="173" t="n">
        <v>0.5473</v>
      </c>
      <c r="F161" s="173" t="n">
        <v>0</v>
      </c>
      <c r="G161" s="158" t="n">
        <v>9.52102263</v>
      </c>
      <c r="H161" s="173" t="n">
        <v>0.2387</v>
      </c>
      <c r="I161" s="173" t="n">
        <v>30.6744</v>
      </c>
      <c r="J161" s="158" t="n">
        <v>2.16975453</v>
      </c>
      <c r="K161" s="173" t="n">
        <v>0.0543</v>
      </c>
      <c r="L161" s="173" t="n">
        <v>0</v>
      </c>
      <c r="M161" s="173" t="n">
        <v>0.1501</v>
      </c>
      <c r="N161" s="173" t="n">
        <v>0</v>
      </c>
      <c r="O161" s="174" t="n">
        <v>0.0581</v>
      </c>
      <c r="P161" s="174" t="n">
        <v>0.0082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58" t="n">
        <f aca="false">-(T161*0.421070494)</f>
        <v>-0</v>
      </c>
      <c r="V161" s="173" t="n">
        <v>0.0013</v>
      </c>
      <c r="W161" s="158" t="n">
        <f aca="false">(V161*0.225421348)</f>
        <v>0.0002930477524</v>
      </c>
      <c r="X161" s="160" t="n">
        <f aca="false">SUM(B161:W161)</f>
        <v>101.225509202752</v>
      </c>
      <c r="Y161" s="175" t="n">
        <v>16134</v>
      </c>
      <c r="Z161" s="176" t="n">
        <v>35316</v>
      </c>
      <c r="AA161" s="177"/>
      <c r="AB161" s="178" t="s">
        <v>600</v>
      </c>
      <c r="AC161" s="176"/>
      <c r="AD161" s="176"/>
      <c r="AE161" s="176"/>
      <c r="AF161" s="176"/>
      <c r="AG161" s="176"/>
      <c r="AH161" s="176"/>
      <c r="AI161" s="171"/>
      <c r="AJ161" s="161" t="n">
        <v>456.5498</v>
      </c>
      <c r="AK161" s="162" t="n">
        <v>64.493</v>
      </c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</row>
    <row r="162" s="138" customFormat="true" ht="12.75" hidden="false" customHeight="false" outlineLevel="0" collapsed="false">
      <c r="A162" s="127" t="n">
        <f aca="false">(A161+1)</f>
        <v>1284.2</v>
      </c>
      <c r="B162" s="157" t="n">
        <v>56.511314125</v>
      </c>
      <c r="C162" s="173" t="n">
        <v>0.0937</v>
      </c>
      <c r="D162" s="158" t="n">
        <v>1.39532744</v>
      </c>
      <c r="E162" s="173" t="n">
        <v>0.5596</v>
      </c>
      <c r="F162" s="173" t="n">
        <v>0.0186</v>
      </c>
      <c r="G162" s="158" t="n">
        <v>9.01291202</v>
      </c>
      <c r="H162" s="173" t="n">
        <v>0.2188</v>
      </c>
      <c r="I162" s="173" t="n">
        <v>30.8127</v>
      </c>
      <c r="J162" s="158" t="n">
        <v>2.35441449</v>
      </c>
      <c r="K162" s="173" t="n">
        <v>0.0541</v>
      </c>
      <c r="L162" s="173" t="n">
        <v>0</v>
      </c>
      <c r="M162" s="173" t="n">
        <v>0.0745</v>
      </c>
      <c r="N162" s="173" t="n">
        <v>0</v>
      </c>
      <c r="O162" s="174" t="n">
        <v>0.0876</v>
      </c>
      <c r="P162" s="174" t="n">
        <v>0.0206</v>
      </c>
      <c r="Q162" s="173" t="n">
        <v>0.0341</v>
      </c>
      <c r="R162" s="173" t="n">
        <v>0.0168</v>
      </c>
      <c r="S162" s="173" t="n">
        <v>0</v>
      </c>
      <c r="T162" s="173" t="n">
        <v>0</v>
      </c>
      <c r="U162" s="158" t="n">
        <f aca="false">-(T162*0.421070494)</f>
        <v>-0</v>
      </c>
      <c r="V162" s="173" t="n">
        <v>0.0031</v>
      </c>
      <c r="W162" s="158" t="n">
        <f aca="false">(V162*0.225421348)</f>
        <v>0.0006988061788</v>
      </c>
      <c r="X162" s="160" t="n">
        <f aca="false">SUM(B162:W162)</f>
        <v>101.268866881179</v>
      </c>
      <c r="Y162" s="175" t="n">
        <v>16405</v>
      </c>
      <c r="Z162" s="176" t="n">
        <v>35426</v>
      </c>
      <c r="AA162" s="177"/>
      <c r="AB162" s="179" t="s">
        <v>601</v>
      </c>
      <c r="AC162" s="176"/>
      <c r="AD162" s="176"/>
      <c r="AE162" s="176"/>
      <c r="AF162" s="176"/>
      <c r="AG162" s="176"/>
      <c r="AH162" s="176"/>
      <c r="AI162" s="171"/>
      <c r="AJ162" s="161" t="n">
        <v>688.3608</v>
      </c>
      <c r="AK162" s="162" t="n">
        <v>162.019</v>
      </c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</row>
    <row r="163" s="138" customFormat="true" ht="12.75" hidden="false" customHeight="false" outlineLevel="0" collapsed="false">
      <c r="A163" s="127" t="n">
        <f aca="false">(A162+1)</f>
        <v>1285.2</v>
      </c>
      <c r="B163" s="157" t="n">
        <v>56.631348375</v>
      </c>
      <c r="C163" s="173" t="n">
        <v>0.0402</v>
      </c>
      <c r="D163" s="158" t="n">
        <v>1.3694356</v>
      </c>
      <c r="E163" s="173" t="n">
        <v>0.622</v>
      </c>
      <c r="F163" s="173" t="n">
        <v>0.0186</v>
      </c>
      <c r="G163" s="158" t="n">
        <v>8.67961696</v>
      </c>
      <c r="H163" s="173" t="n">
        <v>0.1823</v>
      </c>
      <c r="I163" s="173" t="n">
        <v>30.9981</v>
      </c>
      <c r="J163" s="158" t="n">
        <v>2.129792325</v>
      </c>
      <c r="K163" s="173" t="n">
        <v>0.0476</v>
      </c>
      <c r="L163" s="173" t="n">
        <v>0</v>
      </c>
      <c r="M163" s="173" t="n">
        <v>0.0972</v>
      </c>
      <c r="N163" s="173" t="n">
        <v>0</v>
      </c>
      <c r="O163" s="174" t="n">
        <v>0.0467</v>
      </c>
      <c r="P163" s="174" t="n">
        <v>0.0233</v>
      </c>
      <c r="Q163" s="173" t="n">
        <v>0.0199</v>
      </c>
      <c r="R163" s="173" t="n">
        <v>0.0084</v>
      </c>
      <c r="S163" s="173" t="n">
        <v>0</v>
      </c>
      <c r="T163" s="173" t="n">
        <v>0</v>
      </c>
      <c r="U163" s="158" t="n">
        <f aca="false">-(T163*0.421070494)</f>
        <v>-0</v>
      </c>
      <c r="V163" s="173" t="n">
        <v>0.0054</v>
      </c>
      <c r="W163" s="158" t="n">
        <f aca="false">(V163*0.225421348)</f>
        <v>0.0012172752792</v>
      </c>
      <c r="X163" s="160" t="n">
        <f aca="false">SUM(B163:W163)</f>
        <v>100.921110535279</v>
      </c>
      <c r="Y163" s="175" t="n">
        <v>16701</v>
      </c>
      <c r="Z163" s="176" t="n">
        <v>35518</v>
      </c>
      <c r="AA163" s="177"/>
      <c r="AB163" s="179" t="s">
        <v>601</v>
      </c>
      <c r="AC163" s="176"/>
      <c r="AD163" s="176"/>
      <c r="AE163" s="176"/>
      <c r="AF163" s="176"/>
      <c r="AG163" s="176"/>
      <c r="AH163" s="176"/>
      <c r="AI163" s="171"/>
      <c r="AJ163" s="161" t="n">
        <v>366.9686</v>
      </c>
      <c r="AK163" s="162" t="n">
        <v>183.2545</v>
      </c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</row>
    <row r="164" s="138" customFormat="true" ht="12.75" hidden="false" customHeight="false" outlineLevel="0" collapsed="false">
      <c r="A164" s="127" t="n">
        <f aca="false">(A163+1)</f>
        <v>1286.2</v>
      </c>
      <c r="B164" s="157" t="n">
        <v>56.081603375</v>
      </c>
      <c r="C164" s="173" t="n">
        <v>0.1282</v>
      </c>
      <c r="D164" s="158" t="n">
        <v>1.41413948</v>
      </c>
      <c r="E164" s="173" t="n">
        <v>0.6444</v>
      </c>
      <c r="F164" s="173" t="n">
        <v>0</v>
      </c>
      <c r="G164" s="158" t="n">
        <v>8.69067367</v>
      </c>
      <c r="H164" s="173" t="n">
        <v>0.1621</v>
      </c>
      <c r="I164" s="173" t="n">
        <v>31.245</v>
      </c>
      <c r="J164" s="158" t="n">
        <v>1.884121365</v>
      </c>
      <c r="K164" s="173" t="n">
        <v>0.0323</v>
      </c>
      <c r="L164" s="173" t="n">
        <v>0</v>
      </c>
      <c r="M164" s="173" t="n">
        <v>0.1558</v>
      </c>
      <c r="N164" s="173" t="n">
        <v>0</v>
      </c>
      <c r="O164" s="174" t="n">
        <v>0.0558</v>
      </c>
      <c r="P164" s="174" t="n">
        <v>0.0387</v>
      </c>
      <c r="Q164" s="173" t="n">
        <v>0</v>
      </c>
      <c r="R164" s="173" t="n">
        <v>0</v>
      </c>
      <c r="S164" s="173" t="n">
        <v>0</v>
      </c>
      <c r="T164" s="173" t="n">
        <v>0</v>
      </c>
      <c r="U164" s="158" t="n">
        <f aca="false">-(T164*0.421070494)</f>
        <v>-0</v>
      </c>
      <c r="V164" s="173" t="n">
        <v>0</v>
      </c>
      <c r="W164" s="158" t="n">
        <f aca="false">(V164*0.225421348)</f>
        <v>0</v>
      </c>
      <c r="X164" s="160" t="n">
        <f aca="false">SUM(B164:W164)</f>
        <v>100.53283789</v>
      </c>
      <c r="Y164" s="175" t="n">
        <v>16975</v>
      </c>
      <c r="Z164" s="176" t="n">
        <v>35630</v>
      </c>
      <c r="AA164" s="177"/>
      <c r="AB164" s="179" t="s">
        <v>601</v>
      </c>
      <c r="AC164" s="176"/>
      <c r="AD164" s="176"/>
      <c r="AE164" s="176"/>
      <c r="AF164" s="176"/>
      <c r="AG164" s="176"/>
      <c r="AH164" s="176"/>
      <c r="AI164" s="171"/>
      <c r="AJ164" s="161" t="n">
        <v>438.4764</v>
      </c>
      <c r="AK164" s="162" t="n">
        <v>304.3755</v>
      </c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</row>
    <row r="165" s="138" customFormat="true" ht="12.75" hidden="false" customHeight="false" outlineLevel="0" collapsed="false">
      <c r="A165" s="127" t="n">
        <f aca="false">(A164+1)</f>
        <v>1287.2</v>
      </c>
      <c r="B165" s="157" t="n">
        <v>56.43290625</v>
      </c>
      <c r="C165" s="173" t="n">
        <v>0.0459</v>
      </c>
      <c r="D165" s="158" t="n">
        <v>1.25049496</v>
      </c>
      <c r="E165" s="173" t="n">
        <v>0.5961</v>
      </c>
      <c r="F165" s="173" t="n">
        <v>0.0016</v>
      </c>
      <c r="G165" s="158" t="n">
        <v>8.76607844</v>
      </c>
      <c r="H165" s="173" t="n">
        <v>0.155</v>
      </c>
      <c r="I165" s="173" t="n">
        <v>31.6462</v>
      </c>
      <c r="J165" s="158" t="n">
        <v>1.833278865</v>
      </c>
      <c r="K165" s="173" t="n">
        <v>0.0361</v>
      </c>
      <c r="L165" s="173" t="n">
        <v>0</v>
      </c>
      <c r="M165" s="173" t="n">
        <v>0.1429</v>
      </c>
      <c r="N165" s="173" t="n">
        <v>0</v>
      </c>
      <c r="O165" s="174" t="n">
        <v>0.0688</v>
      </c>
      <c r="P165" s="174" t="n">
        <v>0.0364</v>
      </c>
      <c r="Q165" s="173" t="n">
        <v>0</v>
      </c>
      <c r="R165" s="173" t="n">
        <v>0</v>
      </c>
      <c r="S165" s="173" t="n">
        <v>0.0058</v>
      </c>
      <c r="T165" s="173" t="n">
        <v>0</v>
      </c>
      <c r="U165" s="158" t="n">
        <f aca="false">-(T165*0.421070494)</f>
        <v>-0</v>
      </c>
      <c r="V165" s="173" t="n">
        <v>0.0072</v>
      </c>
      <c r="W165" s="158" t="n">
        <f aca="false">(V165*0.225421348)</f>
        <v>0.0016230337056</v>
      </c>
      <c r="X165" s="160" t="n">
        <f aca="false">SUM(B165:W165)</f>
        <v>101.026381548706</v>
      </c>
      <c r="Y165" s="175" t="n">
        <v>17261</v>
      </c>
      <c r="Z165" s="176" t="n">
        <v>35663</v>
      </c>
      <c r="AA165" s="177"/>
      <c r="AB165" s="179" t="s">
        <v>601</v>
      </c>
      <c r="AC165" s="176"/>
      <c r="AD165" s="176"/>
      <c r="AE165" s="176"/>
      <c r="AF165" s="176"/>
      <c r="AG165" s="176"/>
      <c r="AH165" s="176"/>
      <c r="AI165" s="171"/>
      <c r="AJ165" s="161" t="n">
        <v>540.6304</v>
      </c>
      <c r="AK165" s="162" t="n">
        <v>286.286</v>
      </c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</row>
    <row r="166" s="138" customFormat="true" ht="12.75" hidden="false" customHeight="false" outlineLevel="0" collapsed="false">
      <c r="A166" s="127" t="n">
        <f aca="false">(A165+1)</f>
        <v>1288.2</v>
      </c>
      <c r="B166" s="157" t="n">
        <v>56.678808375</v>
      </c>
      <c r="C166" s="173" t="n">
        <v>0.1092</v>
      </c>
      <c r="D166" s="158" t="n">
        <v>1.21479254</v>
      </c>
      <c r="E166" s="173" t="n">
        <v>0.6153</v>
      </c>
      <c r="F166" s="173" t="n">
        <v>0.0109</v>
      </c>
      <c r="G166" s="158" t="n">
        <v>8.34761683</v>
      </c>
      <c r="H166" s="173" t="n">
        <v>0.2239</v>
      </c>
      <c r="I166" s="173" t="n">
        <v>31.9182</v>
      </c>
      <c r="J166" s="158" t="n">
        <v>1.702511955</v>
      </c>
      <c r="K166" s="173" t="n">
        <v>0.0222</v>
      </c>
      <c r="L166" s="173" t="n">
        <v>0.0127</v>
      </c>
      <c r="M166" s="173" t="n">
        <v>0.092</v>
      </c>
      <c r="N166" s="173" t="n">
        <v>0</v>
      </c>
      <c r="O166" s="174" t="n">
        <v>0.0719</v>
      </c>
      <c r="P166" s="174" t="n">
        <v>0.017</v>
      </c>
      <c r="Q166" s="173" t="n">
        <v>0.0006</v>
      </c>
      <c r="R166" s="173" t="n">
        <v>0.0021</v>
      </c>
      <c r="S166" s="173" t="n">
        <v>0</v>
      </c>
      <c r="T166" s="173" t="n">
        <v>0</v>
      </c>
      <c r="U166" s="158" t="n">
        <f aca="false">-(T166*0.421070494)</f>
        <v>-0</v>
      </c>
      <c r="V166" s="173" t="n">
        <v>0</v>
      </c>
      <c r="W166" s="158" t="n">
        <f aca="false">(V166*0.225421348)</f>
        <v>0</v>
      </c>
      <c r="X166" s="160" t="n">
        <f aca="false">SUM(B166:W166)</f>
        <v>101.0397297</v>
      </c>
      <c r="Y166" s="175" t="n">
        <v>17586</v>
      </c>
      <c r="Z166" s="176" t="n">
        <v>35786</v>
      </c>
      <c r="AA166" s="177"/>
      <c r="AB166" s="179" t="s">
        <v>601</v>
      </c>
      <c r="AC166" s="176"/>
      <c r="AD166" s="176"/>
      <c r="AE166" s="176"/>
      <c r="AF166" s="176"/>
      <c r="AG166" s="176"/>
      <c r="AH166" s="176"/>
      <c r="AI166" s="171"/>
      <c r="AJ166" s="161" t="n">
        <v>564.9902</v>
      </c>
      <c r="AK166" s="162" t="n">
        <v>133.705</v>
      </c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</row>
    <row r="167" s="138" customFormat="true" ht="12.75" hidden="false" customHeight="false" outlineLevel="0" collapsed="false">
      <c r="A167" s="127" t="n">
        <f aca="false">(A166+1)</f>
        <v>1289.2</v>
      </c>
      <c r="B167" s="157" t="n">
        <v>56.61958225</v>
      </c>
      <c r="C167" s="173" t="n">
        <v>0.0784</v>
      </c>
      <c r="D167" s="158" t="n">
        <v>1.1079887</v>
      </c>
      <c r="E167" s="173" t="n">
        <v>0.5233</v>
      </c>
      <c r="F167" s="173" t="n">
        <v>0</v>
      </c>
      <c r="G167" s="158" t="n">
        <v>8.84875474</v>
      </c>
      <c r="H167" s="173" t="n">
        <v>0.1373</v>
      </c>
      <c r="I167" s="173" t="n">
        <v>31.8039</v>
      </c>
      <c r="J167" s="158" t="n">
        <v>1.393592925</v>
      </c>
      <c r="K167" s="173" t="n">
        <v>0.0463</v>
      </c>
      <c r="L167" s="173" t="n">
        <v>0.004</v>
      </c>
      <c r="M167" s="173" t="n">
        <v>0.0704</v>
      </c>
      <c r="N167" s="173" t="n">
        <v>0</v>
      </c>
      <c r="O167" s="174" t="n">
        <v>0.0908</v>
      </c>
      <c r="P167" s="174" t="n">
        <v>0.0277</v>
      </c>
      <c r="Q167" s="173" t="n">
        <v>0.0279</v>
      </c>
      <c r="R167" s="173" t="n">
        <v>0</v>
      </c>
      <c r="S167" s="173" t="n">
        <v>0.0702</v>
      </c>
      <c r="T167" s="173" t="n">
        <v>0</v>
      </c>
      <c r="U167" s="158" t="n">
        <f aca="false">-(T167*0.421070494)</f>
        <v>-0</v>
      </c>
      <c r="V167" s="173" t="n">
        <v>0.0086</v>
      </c>
      <c r="W167" s="158" t="n">
        <f aca="false">(V167*0.225421348)</f>
        <v>0.0019386235928</v>
      </c>
      <c r="X167" s="160" t="n">
        <f aca="false">SUM(B167:W167)</f>
        <v>100.860657238593</v>
      </c>
      <c r="Y167" s="175" t="n">
        <v>17839</v>
      </c>
      <c r="Z167" s="176" t="n">
        <v>35901</v>
      </c>
      <c r="AA167" s="177"/>
      <c r="AB167" s="179" t="s">
        <v>601</v>
      </c>
      <c r="AC167" s="176"/>
      <c r="AD167" s="176"/>
      <c r="AE167" s="176"/>
      <c r="AF167" s="176"/>
      <c r="AG167" s="176"/>
      <c r="AH167" s="176"/>
      <c r="AI167" s="171"/>
      <c r="AJ167" s="161" t="n">
        <v>713.5064</v>
      </c>
      <c r="AK167" s="162" t="n">
        <v>217.8605</v>
      </c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</row>
    <row r="168" s="138" customFormat="true" ht="12.75" hidden="false" customHeight="false" outlineLevel="0" collapsed="false">
      <c r="A168" s="127" t="n">
        <f aca="false">(A167+1)</f>
        <v>1290.2</v>
      </c>
      <c r="B168" s="157" t="n">
        <v>56.606431875</v>
      </c>
      <c r="C168" s="173" t="n">
        <v>0.0842</v>
      </c>
      <c r="D168" s="158" t="n">
        <v>1.10181916</v>
      </c>
      <c r="E168" s="173" t="n">
        <v>0.5728</v>
      </c>
      <c r="F168" s="173" t="n">
        <v>0.0171</v>
      </c>
      <c r="G168" s="158" t="n">
        <v>8.51376631</v>
      </c>
      <c r="H168" s="173" t="n">
        <v>0.2321</v>
      </c>
      <c r="I168" s="173" t="n">
        <v>31.8521</v>
      </c>
      <c r="J168" s="158" t="n">
        <v>1.63997568</v>
      </c>
      <c r="K168" s="173" t="n">
        <v>0.0242</v>
      </c>
      <c r="L168" s="173" t="n">
        <v>0</v>
      </c>
      <c r="M168" s="173" t="n">
        <v>0.0357</v>
      </c>
      <c r="N168" s="173" t="n">
        <v>0</v>
      </c>
      <c r="O168" s="174" t="n">
        <v>0.0786</v>
      </c>
      <c r="P168" s="174" t="n">
        <v>0.0154</v>
      </c>
      <c r="Q168" s="173" t="n">
        <v>0</v>
      </c>
      <c r="R168" s="173" t="n">
        <v>0.0357</v>
      </c>
      <c r="S168" s="173" t="n">
        <v>0.0117</v>
      </c>
      <c r="T168" s="173" t="n">
        <v>0</v>
      </c>
      <c r="U168" s="158" t="n">
        <f aca="false">-(T168*0.421070494)</f>
        <v>-0</v>
      </c>
      <c r="V168" s="173" t="n">
        <v>0.0153</v>
      </c>
      <c r="W168" s="158" t="n">
        <f aca="false">(V168*0.225421348)</f>
        <v>0.0034489466244</v>
      </c>
      <c r="X168" s="160" t="n">
        <f aca="false">SUM(B168:W168)</f>
        <v>100.840341971624</v>
      </c>
      <c r="Y168" s="175" t="n">
        <v>18142</v>
      </c>
      <c r="Z168" s="176" t="n">
        <v>35999</v>
      </c>
      <c r="AA168" s="177"/>
      <c r="AB168" s="179" t="s">
        <v>601</v>
      </c>
      <c r="AC168" s="176"/>
      <c r="AD168" s="176"/>
      <c r="AE168" s="176"/>
      <c r="AF168" s="176"/>
      <c r="AG168" s="176"/>
      <c r="AH168" s="176"/>
      <c r="AI168" s="171"/>
      <c r="AJ168" s="161" t="n">
        <v>617.6388</v>
      </c>
      <c r="AK168" s="162" t="n">
        <v>121.121</v>
      </c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</row>
    <row r="169" s="138" customFormat="true" ht="12.75" hidden="false" customHeight="false" outlineLevel="0" collapsed="false">
      <c r="A169" s="127" t="n">
        <f aca="false">(A168+1)</f>
        <v>1291.2</v>
      </c>
      <c r="B169" s="157" t="n">
        <v>56.846698125</v>
      </c>
      <c r="C169" s="173" t="n">
        <v>0.0651</v>
      </c>
      <c r="D169" s="158" t="n">
        <v>1.1282167</v>
      </c>
      <c r="E169" s="173" t="n">
        <v>0.5346</v>
      </c>
      <c r="F169" s="173" t="n">
        <v>0.0031</v>
      </c>
      <c r="G169" s="158" t="n">
        <v>8.42889859</v>
      </c>
      <c r="H169" s="173" t="n">
        <v>0.212</v>
      </c>
      <c r="I169" s="173" t="n">
        <v>32.0267</v>
      </c>
      <c r="J169" s="158" t="n">
        <v>1.660007625</v>
      </c>
      <c r="K169" s="173" t="n">
        <v>0.0305</v>
      </c>
      <c r="L169" s="173" t="n">
        <v>0</v>
      </c>
      <c r="M169" s="173" t="n">
        <v>0.1342</v>
      </c>
      <c r="N169" s="173" t="n">
        <v>0</v>
      </c>
      <c r="O169" s="174" t="n">
        <v>0.0639</v>
      </c>
      <c r="P169" s="174" t="n">
        <v>0.0187</v>
      </c>
      <c r="Q169" s="173" t="n">
        <v>0.0564</v>
      </c>
      <c r="R169" s="173" t="n">
        <v>0.0011</v>
      </c>
      <c r="S169" s="173" t="n">
        <v>0</v>
      </c>
      <c r="T169" s="173" t="n">
        <v>0</v>
      </c>
      <c r="U169" s="158" t="n">
        <f aca="false">-(T169*0.421070494)</f>
        <v>-0</v>
      </c>
      <c r="V169" s="173" t="n">
        <v>0.0108</v>
      </c>
      <c r="W169" s="158" t="n">
        <f aca="false">(V169*0.225421348)</f>
        <v>0.0024345505584</v>
      </c>
      <c r="X169" s="160" t="n">
        <f aca="false">SUM(B169:W169)</f>
        <v>101.223355590558</v>
      </c>
      <c r="Y169" s="175" t="n">
        <v>18504</v>
      </c>
      <c r="Z169" s="176" t="n">
        <v>36037</v>
      </c>
      <c r="AA169" s="177"/>
      <c r="AB169" s="179" t="s">
        <v>601</v>
      </c>
      <c r="AC169" s="176"/>
      <c r="AD169" s="176"/>
      <c r="AE169" s="176"/>
      <c r="AF169" s="176"/>
      <c r="AG169" s="176"/>
      <c r="AH169" s="176"/>
      <c r="AI169" s="171"/>
      <c r="AJ169" s="161" t="n">
        <v>502.1262</v>
      </c>
      <c r="AK169" s="162" t="n">
        <v>147.0755</v>
      </c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</row>
    <row r="170" s="138" customFormat="true" ht="12.75" hidden="false" customHeight="false" outlineLevel="0" collapsed="false">
      <c r="A170" s="127" t="n">
        <f aca="false">(A169+1)</f>
        <v>1292.2</v>
      </c>
      <c r="B170" s="157" t="n">
        <v>55.367923625</v>
      </c>
      <c r="C170" s="173" t="n">
        <v>0.0191</v>
      </c>
      <c r="D170" s="158" t="n">
        <v>1.14146604</v>
      </c>
      <c r="E170" s="173" t="n">
        <v>0.5376</v>
      </c>
      <c r="F170" s="173" t="n">
        <v>0.0078</v>
      </c>
      <c r="G170" s="158" t="n">
        <v>8.46963908</v>
      </c>
      <c r="H170" s="173" t="n">
        <v>0.1954</v>
      </c>
      <c r="I170" s="173" t="n">
        <v>31.7394</v>
      </c>
      <c r="J170" s="158" t="n">
        <v>1.807857615</v>
      </c>
      <c r="K170" s="173" t="n">
        <v>0.0709</v>
      </c>
      <c r="L170" s="173" t="n">
        <v>0</v>
      </c>
      <c r="M170" s="173" t="n">
        <v>0.103</v>
      </c>
      <c r="N170" s="173" t="n">
        <v>0</v>
      </c>
      <c r="O170" s="174" t="n">
        <v>0.0497</v>
      </c>
      <c r="P170" s="174" t="n">
        <v>0.0338</v>
      </c>
      <c r="Q170" s="173" t="n">
        <v>0</v>
      </c>
      <c r="R170" s="173" t="n">
        <v>0</v>
      </c>
      <c r="S170" s="173" t="n">
        <v>0.0187</v>
      </c>
      <c r="T170" s="173" t="n">
        <v>0</v>
      </c>
      <c r="U170" s="158" t="n">
        <f aca="false">-(T170*0.421070494)</f>
        <v>-0</v>
      </c>
      <c r="V170" s="173" t="n">
        <v>0.0018</v>
      </c>
      <c r="W170" s="158" t="n">
        <f aca="false">(V170*0.225421348)</f>
        <v>0.0004057584264</v>
      </c>
      <c r="X170" s="160" t="n">
        <f aca="false">SUM(B170:W170)</f>
        <v>99.5644921184264</v>
      </c>
      <c r="Y170" s="175" t="n">
        <v>18743</v>
      </c>
      <c r="Z170" s="176" t="n">
        <v>36182</v>
      </c>
      <c r="AA170" s="177"/>
      <c r="AB170" s="179" t="s">
        <v>601</v>
      </c>
      <c r="AC170" s="176"/>
      <c r="AD170" s="176"/>
      <c r="AE170" s="176"/>
      <c r="AF170" s="176"/>
      <c r="AG170" s="176"/>
      <c r="AH170" s="176"/>
      <c r="AI170" s="171"/>
      <c r="AJ170" s="161" t="n">
        <v>390.5426</v>
      </c>
      <c r="AK170" s="162" t="n">
        <v>265.837</v>
      </c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</row>
    <row r="171" s="138" customFormat="true" ht="12.75" hidden="false" customHeight="false" outlineLevel="0" collapsed="false">
      <c r="A171" s="127" t="n">
        <f aca="false">(A170+1)</f>
        <v>1293.2</v>
      </c>
      <c r="B171" s="157" t="n">
        <v>55.712503</v>
      </c>
      <c r="C171" s="173" t="n">
        <v>0.0746</v>
      </c>
      <c r="D171" s="158" t="n">
        <v>1.40311522</v>
      </c>
      <c r="E171" s="173" t="n">
        <v>0.6057</v>
      </c>
      <c r="F171" s="173" t="n">
        <v>0.0202</v>
      </c>
      <c r="G171" s="158" t="n">
        <v>9.31363461</v>
      </c>
      <c r="H171" s="173" t="n">
        <v>0.2093</v>
      </c>
      <c r="I171" s="173" t="n">
        <v>30.7168</v>
      </c>
      <c r="J171" s="158" t="n">
        <v>1.996381605</v>
      </c>
      <c r="K171" s="173" t="n">
        <v>0.0621</v>
      </c>
      <c r="L171" s="173" t="n">
        <v>0</v>
      </c>
      <c r="M171" s="173" t="n">
        <v>0.0281</v>
      </c>
      <c r="N171" s="173" t="n">
        <v>0</v>
      </c>
      <c r="O171" s="174" t="n">
        <v>0.0737</v>
      </c>
      <c r="P171" s="174" t="n">
        <v>0.0262</v>
      </c>
      <c r="Q171" s="173" t="n">
        <v>0.0091</v>
      </c>
      <c r="R171" s="173" t="n">
        <v>0</v>
      </c>
      <c r="S171" s="173" t="n">
        <v>0.021</v>
      </c>
      <c r="T171" s="173" t="n">
        <v>0</v>
      </c>
      <c r="U171" s="158" t="n">
        <f aca="false">-(T171*0.421070494)</f>
        <v>-0</v>
      </c>
      <c r="V171" s="173" t="n">
        <v>0.0036</v>
      </c>
      <c r="W171" s="158" t="n">
        <f aca="false">(V171*0.225421348)</f>
        <v>0.0008115168528</v>
      </c>
      <c r="X171" s="160" t="n">
        <f aca="false">SUM(B171:W171)</f>
        <v>100.276845951853</v>
      </c>
      <c r="Y171" s="175" t="n">
        <v>23913</v>
      </c>
      <c r="Z171" s="176" t="n">
        <v>22633</v>
      </c>
      <c r="AA171" s="177"/>
      <c r="AB171" s="179" t="s">
        <v>601</v>
      </c>
      <c r="AC171" s="176"/>
      <c r="AD171" s="176"/>
      <c r="AE171" s="176"/>
      <c r="AF171" s="176"/>
      <c r="AG171" s="176"/>
      <c r="AH171" s="176"/>
      <c r="AI171" s="171"/>
      <c r="AJ171" s="161" t="n">
        <v>579.1346</v>
      </c>
      <c r="AK171" s="162" t="n">
        <v>206.063</v>
      </c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</row>
    <row r="172" s="138" customFormat="true" ht="12.75" hidden="false" customHeight="false" outlineLevel="0" collapsed="false">
      <c r="A172" s="127" t="n">
        <f aca="false">(A171+1)</f>
        <v>1294.2</v>
      </c>
      <c r="B172" s="157" t="n">
        <v>55.129041625</v>
      </c>
      <c r="C172" s="173" t="n">
        <v>0.0918</v>
      </c>
      <c r="D172" s="158" t="n">
        <v>1.27699364</v>
      </c>
      <c r="E172" s="173" t="n">
        <v>0.5998</v>
      </c>
      <c r="F172" s="173" t="n">
        <v>0</v>
      </c>
      <c r="G172" s="158" t="n">
        <v>8.94916162</v>
      </c>
      <c r="H172" s="173" t="n">
        <v>0.226</v>
      </c>
      <c r="I172" s="173" t="n">
        <v>31.389</v>
      </c>
      <c r="J172" s="158" t="n">
        <v>1.82890641</v>
      </c>
      <c r="K172" s="173" t="n">
        <v>0.0351</v>
      </c>
      <c r="L172" s="173" t="n">
        <v>0.0013</v>
      </c>
      <c r="M172" s="173" t="n">
        <v>0.0867</v>
      </c>
      <c r="N172" s="173" t="n">
        <v>0</v>
      </c>
      <c r="O172" s="174" t="n">
        <v>0.0794</v>
      </c>
      <c r="P172" s="174" t="n">
        <v>0.0234</v>
      </c>
      <c r="Q172" s="173" t="n">
        <v>0.0228</v>
      </c>
      <c r="R172" s="173" t="n">
        <v>0.0126</v>
      </c>
      <c r="S172" s="173" t="n">
        <v>0</v>
      </c>
      <c r="T172" s="173" t="n">
        <v>0</v>
      </c>
      <c r="U172" s="158" t="n">
        <f aca="false">-(T172*0.421070494)</f>
        <v>-0</v>
      </c>
      <c r="V172" s="173" t="n">
        <v>0.0031</v>
      </c>
      <c r="W172" s="158" t="n">
        <f aca="false">(V172*0.225421348)</f>
        <v>0.0006988061788</v>
      </c>
      <c r="X172" s="160" t="n">
        <f aca="false">SUM(B172:W172)</f>
        <v>99.7558021011788</v>
      </c>
      <c r="Y172" s="175" t="n">
        <v>23430</v>
      </c>
      <c r="Z172" s="176" t="n">
        <v>22633</v>
      </c>
      <c r="AA172" s="177"/>
      <c r="AB172" s="179" t="s">
        <v>601</v>
      </c>
      <c r="AC172" s="176"/>
      <c r="AD172" s="176"/>
      <c r="AE172" s="176"/>
      <c r="AF172" s="176"/>
      <c r="AG172" s="176"/>
      <c r="AH172" s="176"/>
      <c r="AI172" s="171"/>
      <c r="AJ172" s="161" t="n">
        <v>623.9252</v>
      </c>
      <c r="AK172" s="162" t="n">
        <v>184.041</v>
      </c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</row>
    <row r="173" s="138" customFormat="true" ht="12.75" hidden="false" customHeight="false" outlineLevel="0" collapsed="false">
      <c r="A173" s="127" t="n">
        <f aca="false">(A172+1)</f>
        <v>1295.2</v>
      </c>
      <c r="B173" s="157" t="n">
        <v>56.56500325</v>
      </c>
      <c r="C173" s="173" t="n">
        <v>0.023</v>
      </c>
      <c r="D173" s="158" t="n">
        <v>1.22298488</v>
      </c>
      <c r="E173" s="173" t="n">
        <v>0.5999</v>
      </c>
      <c r="F173" s="173" t="n">
        <v>0.0186</v>
      </c>
      <c r="G173" s="158" t="n">
        <v>8.59156172</v>
      </c>
      <c r="H173" s="173" t="n">
        <v>0.2085</v>
      </c>
      <c r="I173" s="173" t="n">
        <v>31.2015</v>
      </c>
      <c r="J173" s="158" t="n">
        <v>1.70973159</v>
      </c>
      <c r="K173" s="173" t="n">
        <v>0.033</v>
      </c>
      <c r="L173" s="173" t="n">
        <v>0</v>
      </c>
      <c r="M173" s="173" t="n">
        <v>0.0768</v>
      </c>
      <c r="N173" s="173" t="n">
        <v>0</v>
      </c>
      <c r="O173" s="174" t="n">
        <v>0.0727</v>
      </c>
      <c r="P173" s="174" t="n">
        <v>0.0236</v>
      </c>
      <c r="Q173" s="173" t="n">
        <v>0.0182</v>
      </c>
      <c r="R173" s="173" t="n">
        <v>0.0242</v>
      </c>
      <c r="S173" s="173" t="n">
        <v>0.0082</v>
      </c>
      <c r="T173" s="173" t="n">
        <v>0</v>
      </c>
      <c r="U173" s="158" t="n">
        <f aca="false">-(T173*0.421070494)</f>
        <v>-0</v>
      </c>
      <c r="V173" s="173" t="n">
        <v>0</v>
      </c>
      <c r="W173" s="158" t="n">
        <f aca="false">(V173*0.225421348)</f>
        <v>0</v>
      </c>
      <c r="X173" s="160" t="n">
        <f aca="false">SUM(B173:W173)</f>
        <v>100.39748144</v>
      </c>
      <c r="Y173" s="175" t="n">
        <v>22882</v>
      </c>
      <c r="Z173" s="176" t="n">
        <v>22607</v>
      </c>
      <c r="AA173" s="177"/>
      <c r="AB173" s="179" t="s">
        <v>601</v>
      </c>
      <c r="AC173" s="176"/>
      <c r="AD173" s="176"/>
      <c r="AE173" s="176"/>
      <c r="AF173" s="176"/>
      <c r="AG173" s="176"/>
      <c r="AH173" s="176"/>
      <c r="AI173" s="171"/>
      <c r="AJ173" s="161" t="n">
        <v>571.2766</v>
      </c>
      <c r="AK173" s="162" t="n">
        <v>185.614</v>
      </c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</row>
    <row r="174" s="138" customFormat="true" ht="12.75" hidden="false" customHeight="false" outlineLevel="0" collapsed="false">
      <c r="A174" s="127" t="n">
        <f aca="false">(A173+1)</f>
        <v>1296.2</v>
      </c>
      <c r="B174" s="157" t="n">
        <v>56.7119315</v>
      </c>
      <c r="C174" s="173" t="n">
        <v>0.0843</v>
      </c>
      <c r="D174" s="158" t="n">
        <v>1.23026696</v>
      </c>
      <c r="E174" s="173" t="n">
        <v>0.5873</v>
      </c>
      <c r="F174" s="173" t="n">
        <v>0.0016</v>
      </c>
      <c r="G174" s="158" t="n">
        <v>8.65481407</v>
      </c>
      <c r="H174" s="173" t="n">
        <v>0.1848</v>
      </c>
      <c r="I174" s="173" t="n">
        <v>31.7801</v>
      </c>
      <c r="J174" s="158" t="n">
        <v>1.69244514</v>
      </c>
      <c r="K174" s="173" t="n">
        <v>0.0245</v>
      </c>
      <c r="L174" s="173" t="n">
        <v>0</v>
      </c>
      <c r="M174" s="173" t="n">
        <v>0.1094</v>
      </c>
      <c r="N174" s="173" t="n">
        <v>0.0087</v>
      </c>
      <c r="O174" s="174" t="n">
        <v>0.0625</v>
      </c>
      <c r="P174" s="174" t="n">
        <v>0.0489</v>
      </c>
      <c r="Q174" s="173" t="n">
        <v>0.0291</v>
      </c>
      <c r="R174" s="173" t="n">
        <v>0.0305</v>
      </c>
      <c r="S174" s="173" t="n">
        <v>0.0176</v>
      </c>
      <c r="T174" s="173" t="n">
        <v>0</v>
      </c>
      <c r="U174" s="158" t="n">
        <f aca="false">-(T174*0.421070494)</f>
        <v>-0</v>
      </c>
      <c r="V174" s="173" t="n">
        <v>0.0077</v>
      </c>
      <c r="W174" s="158" t="n">
        <f aca="false">(V174*0.225421348)</f>
        <v>0.0017357443796</v>
      </c>
      <c r="X174" s="160" t="n">
        <f aca="false">SUM(B174:W174)</f>
        <v>101.26819341438</v>
      </c>
      <c r="Y174" s="175" t="n">
        <v>22382</v>
      </c>
      <c r="Z174" s="176" t="n">
        <v>22574</v>
      </c>
      <c r="AA174" s="177"/>
      <c r="AB174" s="179" t="s">
        <v>601</v>
      </c>
      <c r="AC174" s="176"/>
      <c r="AD174" s="176"/>
      <c r="AE174" s="176"/>
      <c r="AF174" s="176"/>
      <c r="AG174" s="176"/>
      <c r="AH174" s="176"/>
      <c r="AI174" s="171"/>
      <c r="AJ174" s="161" t="n">
        <v>491.125</v>
      </c>
      <c r="AK174" s="162" t="n">
        <v>384.5985</v>
      </c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</row>
    <row r="175" s="138" customFormat="true" ht="12.75" hidden="false" customHeight="false" outlineLevel="0" collapsed="false">
      <c r="A175" s="127" t="n">
        <f aca="false">(A174+1)</f>
        <v>1297.2</v>
      </c>
      <c r="B175" s="157" t="n">
        <v>55.56715675</v>
      </c>
      <c r="C175" s="173" t="n">
        <v>0.0364</v>
      </c>
      <c r="D175" s="158" t="n">
        <v>1.15926668</v>
      </c>
      <c r="E175" s="173" t="n">
        <v>0.5871</v>
      </c>
      <c r="F175" s="173" t="n">
        <v>0.0031</v>
      </c>
      <c r="G175" s="158" t="n">
        <v>8.4120645</v>
      </c>
      <c r="H175" s="173" t="n">
        <v>0.2049</v>
      </c>
      <c r="I175" s="173" t="n">
        <v>31.7904</v>
      </c>
      <c r="J175" s="158" t="n">
        <v>1.74816852</v>
      </c>
      <c r="K175" s="173" t="n">
        <v>0.0232</v>
      </c>
      <c r="L175" s="173" t="n">
        <v>0</v>
      </c>
      <c r="M175" s="173" t="n">
        <v>0.1138</v>
      </c>
      <c r="N175" s="173" t="n">
        <v>0</v>
      </c>
      <c r="O175" s="174" t="n">
        <v>0.0676</v>
      </c>
      <c r="P175" s="174" t="n">
        <v>0.0328</v>
      </c>
      <c r="Q175" s="173" t="n">
        <v>0</v>
      </c>
      <c r="R175" s="173" t="n">
        <v>0.0011</v>
      </c>
      <c r="S175" s="173" t="n">
        <v>0.0094</v>
      </c>
      <c r="T175" s="173" t="n">
        <v>0</v>
      </c>
      <c r="U175" s="158" t="n">
        <f aca="false">-(T175*0.421070494)</f>
        <v>-0</v>
      </c>
      <c r="V175" s="173" t="n">
        <v>0.0072</v>
      </c>
      <c r="W175" s="158" t="n">
        <f aca="false">(V175*0.225421348)</f>
        <v>0.0016230337056</v>
      </c>
      <c r="X175" s="160" t="n">
        <f aca="false">SUM(B175:W175)</f>
        <v>99.7652794837056</v>
      </c>
      <c r="Y175" s="175" t="n">
        <v>21815</v>
      </c>
      <c r="Z175" s="176" t="n">
        <v>22565</v>
      </c>
      <c r="AA175" s="177"/>
      <c r="AB175" s="179" t="s">
        <v>601</v>
      </c>
      <c r="AC175" s="176"/>
      <c r="AD175" s="176"/>
      <c r="AE175" s="176"/>
      <c r="AF175" s="176"/>
      <c r="AG175" s="176"/>
      <c r="AH175" s="176"/>
      <c r="AI175" s="171"/>
      <c r="AJ175" s="161" t="n">
        <v>531.2008</v>
      </c>
      <c r="AK175" s="162" t="n">
        <v>257.972</v>
      </c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</row>
    <row r="176" s="138" customFormat="true" ht="12.75" hidden="false" customHeight="false" outlineLevel="0" collapsed="false">
      <c r="A176" s="127" t="n">
        <f aca="false">(A175+1)</f>
        <v>1298.2</v>
      </c>
      <c r="B176" s="157" t="n">
        <v>56.702736125</v>
      </c>
      <c r="C176" s="173" t="n">
        <v>0.0824</v>
      </c>
      <c r="D176" s="158" t="n">
        <v>1.16776244</v>
      </c>
      <c r="E176" s="173" t="n">
        <v>0.5898</v>
      </c>
      <c r="F176" s="173" t="n">
        <v>0</v>
      </c>
      <c r="G176" s="158" t="n">
        <v>8.38666395</v>
      </c>
      <c r="H176" s="173" t="n">
        <v>0.1766</v>
      </c>
      <c r="I176" s="173" t="n">
        <v>31.9295</v>
      </c>
      <c r="J176" s="158" t="n">
        <v>1.66254975</v>
      </c>
      <c r="K176" s="173" t="n">
        <v>0.0771</v>
      </c>
      <c r="L176" s="173" t="n">
        <v>0</v>
      </c>
      <c r="M176" s="173" t="n">
        <v>0.0747</v>
      </c>
      <c r="N176" s="173" t="n">
        <v>0</v>
      </c>
      <c r="O176" s="174" t="n">
        <v>0.0669</v>
      </c>
      <c r="P176" s="174" t="n">
        <v>0.0089</v>
      </c>
      <c r="Q176" s="173" t="n">
        <v>0.0057</v>
      </c>
      <c r="R176" s="173" t="n">
        <v>0</v>
      </c>
      <c r="S176" s="173" t="n">
        <v>0</v>
      </c>
      <c r="T176" s="173" t="n">
        <v>0</v>
      </c>
      <c r="U176" s="158" t="n">
        <f aca="false">-(T176*0.421070494)</f>
        <v>-0</v>
      </c>
      <c r="V176" s="173" t="n">
        <v>0.0009</v>
      </c>
      <c r="W176" s="158" t="n">
        <f aca="false">(V176*0.225421348)</f>
        <v>0.0002028792132</v>
      </c>
      <c r="X176" s="160" t="n">
        <f aca="false">SUM(B176:W176)</f>
        <v>100.932415144213</v>
      </c>
      <c r="Y176" s="175" t="n">
        <v>21334</v>
      </c>
      <c r="Z176" s="176" t="n">
        <v>22616</v>
      </c>
      <c r="AA176" s="177"/>
      <c r="AB176" s="179" t="s">
        <v>601</v>
      </c>
      <c r="AC176" s="176"/>
      <c r="AD176" s="176"/>
      <c r="AE176" s="176"/>
      <c r="AF176" s="176"/>
      <c r="AG176" s="176"/>
      <c r="AH176" s="176"/>
      <c r="AI176" s="171"/>
      <c r="AJ176" s="161" t="n">
        <v>525.7002</v>
      </c>
      <c r="AK176" s="162" t="n">
        <v>69.9985</v>
      </c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</row>
    <row r="177" s="138" customFormat="true" ht="12.75" hidden="false" customHeight="false" outlineLevel="0" collapsed="false">
      <c r="A177" s="127" t="n">
        <f aca="false">(A176+1)</f>
        <v>1299.2</v>
      </c>
      <c r="B177" s="157" t="n">
        <v>56.608607125</v>
      </c>
      <c r="C177" s="173" t="n">
        <v>0.0786</v>
      </c>
      <c r="D177" s="158" t="n">
        <v>1.10687616</v>
      </c>
      <c r="E177" s="173" t="n">
        <v>0.5043</v>
      </c>
      <c r="F177" s="173" t="n">
        <v>0.0062</v>
      </c>
      <c r="G177" s="158" t="n">
        <v>8.51755149</v>
      </c>
      <c r="H177" s="173" t="n">
        <v>0.25</v>
      </c>
      <c r="I177" s="173" t="n">
        <v>32.1873</v>
      </c>
      <c r="J177" s="158" t="n">
        <v>1.627671795</v>
      </c>
      <c r="K177" s="173" t="n">
        <v>0.044</v>
      </c>
      <c r="L177" s="173" t="n">
        <v>0.0071</v>
      </c>
      <c r="M177" s="173" t="n">
        <v>0.078</v>
      </c>
      <c r="N177" s="173" t="n">
        <v>0.0131</v>
      </c>
      <c r="O177" s="174" t="n">
        <v>0.0706</v>
      </c>
      <c r="P177" s="174" t="n">
        <v>0.0322</v>
      </c>
      <c r="Q177" s="173" t="n">
        <v>0</v>
      </c>
      <c r="R177" s="173" t="n">
        <v>0</v>
      </c>
      <c r="S177" s="173" t="n">
        <v>0.0047</v>
      </c>
      <c r="T177" s="173" t="n">
        <v>0</v>
      </c>
      <c r="U177" s="158" t="n">
        <f aca="false">-(T177*0.421070494)</f>
        <v>-0</v>
      </c>
      <c r="V177" s="173" t="n">
        <v>0.0419</v>
      </c>
      <c r="W177" s="158" t="n">
        <f aca="false">(V177*0.225421348)</f>
        <v>0.0094451544812</v>
      </c>
      <c r="X177" s="160" t="n">
        <f aca="false">SUM(B177:W177)</f>
        <v>101.188151724481</v>
      </c>
      <c r="Y177" s="175" t="n">
        <v>20810</v>
      </c>
      <c r="Z177" s="176" t="n">
        <v>22547</v>
      </c>
      <c r="AA177" s="177"/>
      <c r="AB177" s="179" t="s">
        <v>601</v>
      </c>
      <c r="AC177" s="176"/>
      <c r="AD177" s="176"/>
      <c r="AE177" s="176"/>
      <c r="AF177" s="176"/>
      <c r="AG177" s="176"/>
      <c r="AH177" s="176"/>
      <c r="AI177" s="171"/>
      <c r="AJ177" s="161" t="n">
        <v>554.7748</v>
      </c>
      <c r="AK177" s="162" t="n">
        <v>253.253</v>
      </c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</row>
    <row r="178" s="138" customFormat="true" ht="12.75" hidden="false" customHeight="false" outlineLevel="0" collapsed="false">
      <c r="A178" s="127" t="n">
        <f aca="false">(A177+1)</f>
        <v>1300.2</v>
      </c>
      <c r="B178" s="157" t="n">
        <v>55.2264335</v>
      </c>
      <c r="C178" s="173" t="n">
        <v>0.0728</v>
      </c>
      <c r="D178" s="158" t="n">
        <v>1.30460486</v>
      </c>
      <c r="E178" s="173" t="n">
        <v>0.5214</v>
      </c>
      <c r="F178" s="173" t="n">
        <v>0.014</v>
      </c>
      <c r="G178" s="158" t="n">
        <v>8.77743398</v>
      </c>
      <c r="H178" s="173" t="n">
        <v>0.1753</v>
      </c>
      <c r="I178" s="173" t="n">
        <v>31.1795</v>
      </c>
      <c r="J178" s="158" t="n">
        <v>1.925202105</v>
      </c>
      <c r="K178" s="173" t="n">
        <v>0.0557</v>
      </c>
      <c r="L178" s="173" t="n">
        <v>0</v>
      </c>
      <c r="M178" s="173" t="n">
        <v>0.0434</v>
      </c>
      <c r="N178" s="173" t="n">
        <v>0</v>
      </c>
      <c r="O178" s="174" t="n">
        <v>0.0497</v>
      </c>
      <c r="P178" s="174" t="n">
        <v>0.0319</v>
      </c>
      <c r="Q178" s="173" t="n">
        <v>0.0222</v>
      </c>
      <c r="R178" s="173" t="n">
        <v>0.0042</v>
      </c>
      <c r="S178" s="173" t="n">
        <v>0</v>
      </c>
      <c r="T178" s="173" t="n">
        <v>0</v>
      </c>
      <c r="U178" s="158" t="n">
        <f aca="false">-(T178*0.421070494)</f>
        <v>-0</v>
      </c>
      <c r="V178" s="173" t="n">
        <v>0.0004</v>
      </c>
      <c r="W178" s="158" t="n">
        <f aca="false">(V178*0.225421348)</f>
        <v>9.01685392E-005</v>
      </c>
      <c r="X178" s="160" t="n">
        <f aca="false">SUM(B178:W178)</f>
        <v>99.4042646135392</v>
      </c>
      <c r="Y178" s="175" t="n">
        <v>20379</v>
      </c>
      <c r="Z178" s="176" t="n">
        <v>22703</v>
      </c>
      <c r="AA178" s="177"/>
      <c r="AB178" s="179" t="s">
        <v>601</v>
      </c>
      <c r="AC178" s="176"/>
      <c r="AD178" s="176"/>
      <c r="AE178" s="176"/>
      <c r="AF178" s="176"/>
      <c r="AG178" s="176"/>
      <c r="AH178" s="176"/>
      <c r="AI178" s="171"/>
      <c r="AJ178" s="161" t="n">
        <v>390.5426</v>
      </c>
      <c r="AK178" s="162" t="n">
        <v>250.8935</v>
      </c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</row>
    <row r="179" s="138" customFormat="true" ht="12.75" hidden="false" customHeight="false" outlineLevel="0" collapsed="false">
      <c r="A179" s="127" t="n">
        <f aca="false">(A178+1)</f>
        <v>1301.2</v>
      </c>
      <c r="B179" s="157" t="n">
        <v>56.885061625</v>
      </c>
      <c r="C179" s="173" t="n">
        <v>0.0805</v>
      </c>
      <c r="D179" s="158" t="n">
        <v>0.98297966</v>
      </c>
      <c r="E179" s="173" t="n">
        <v>0.4963</v>
      </c>
      <c r="F179" s="173" t="n">
        <v>0.0124</v>
      </c>
      <c r="G179" s="158" t="n">
        <v>8.26733117</v>
      </c>
      <c r="H179" s="173" t="n">
        <v>0.2229</v>
      </c>
      <c r="I179" s="173" t="n">
        <v>31.9225</v>
      </c>
      <c r="J179" s="158" t="n">
        <v>1.59482754</v>
      </c>
      <c r="K179" s="173" t="n">
        <v>0.0589</v>
      </c>
      <c r="L179" s="173" t="n">
        <v>0</v>
      </c>
      <c r="M179" s="173" t="n">
        <v>0.0455</v>
      </c>
      <c r="N179" s="173" t="n">
        <v>0</v>
      </c>
      <c r="O179" s="174" t="n">
        <v>0.0583</v>
      </c>
      <c r="P179" s="174" t="n">
        <v>0.0302</v>
      </c>
      <c r="Q179" s="173" t="n">
        <v>0</v>
      </c>
      <c r="R179" s="173" t="n">
        <v>0</v>
      </c>
      <c r="S179" s="173" t="n">
        <v>0.0187</v>
      </c>
      <c r="T179" s="173" t="n">
        <v>0</v>
      </c>
      <c r="U179" s="158" t="n">
        <f aca="false">-(T179*0.421070494)</f>
        <v>-0</v>
      </c>
      <c r="V179" s="173" t="n">
        <v>0</v>
      </c>
      <c r="W179" s="158" t="n">
        <f aca="false">(V179*0.225421348)</f>
        <v>0</v>
      </c>
      <c r="X179" s="160" t="n">
        <f aca="false">SUM(B179:W179)</f>
        <v>100.676399995</v>
      </c>
      <c r="Y179" s="175" t="n">
        <v>19716</v>
      </c>
      <c r="Z179" s="176" t="n">
        <v>22452</v>
      </c>
      <c r="AA179" s="177"/>
      <c r="AB179" s="179" t="s">
        <v>601</v>
      </c>
      <c r="AC179" s="176"/>
      <c r="AD179" s="176"/>
      <c r="AE179" s="176"/>
      <c r="AF179" s="176"/>
      <c r="AG179" s="176"/>
      <c r="AH179" s="176"/>
      <c r="AI179" s="171"/>
      <c r="AJ179" s="161" t="n">
        <v>458.1214</v>
      </c>
      <c r="AK179" s="162" t="n">
        <v>237.523</v>
      </c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</row>
    <row r="180" s="138" customFormat="true" ht="12.75" hidden="false" customHeight="false" outlineLevel="0" collapsed="false">
      <c r="A180" s="127" t="n">
        <f aca="false">(A179+1)</f>
        <v>1302.2</v>
      </c>
      <c r="B180" s="157" t="n">
        <v>56.290229625</v>
      </c>
      <c r="C180" s="173" t="n">
        <v>0.1073</v>
      </c>
      <c r="D180" s="158" t="n">
        <v>1.19062008</v>
      </c>
      <c r="E180" s="173" t="n">
        <v>0.5539</v>
      </c>
      <c r="F180" s="173" t="n">
        <v>0.0249</v>
      </c>
      <c r="G180" s="158" t="n">
        <v>8.54265321</v>
      </c>
      <c r="H180" s="173" t="n">
        <v>0.211</v>
      </c>
      <c r="I180" s="173" t="n">
        <v>31.612</v>
      </c>
      <c r="J180" s="158" t="n">
        <v>1.653093045</v>
      </c>
      <c r="K180" s="173" t="n">
        <v>0.055</v>
      </c>
      <c r="L180" s="173" t="n">
        <v>0.0094</v>
      </c>
      <c r="M180" s="173" t="n">
        <v>0.0477</v>
      </c>
      <c r="N180" s="173" t="n">
        <v>0</v>
      </c>
      <c r="O180" s="174" t="n">
        <v>0.0685</v>
      </c>
      <c r="P180" s="174" t="n">
        <v>0.0158</v>
      </c>
      <c r="Q180" s="173" t="n">
        <v>0.0017</v>
      </c>
      <c r="R180" s="173" t="n">
        <v>0</v>
      </c>
      <c r="S180" s="173" t="n">
        <v>0.0351</v>
      </c>
      <c r="T180" s="173" t="n">
        <v>0</v>
      </c>
      <c r="U180" s="158" t="n">
        <f aca="false">-(T180*0.421070494)</f>
        <v>-0</v>
      </c>
      <c r="V180" s="173" t="n">
        <v>0.009</v>
      </c>
      <c r="W180" s="158" t="n">
        <f aca="false">(V180*0.225421348)</f>
        <v>0.002028792132</v>
      </c>
      <c r="X180" s="160" t="n">
        <f aca="false">SUM(B180:W180)</f>
        <v>100.429924752132</v>
      </c>
      <c r="Y180" s="175" t="n">
        <v>19264</v>
      </c>
      <c r="Z180" s="176" t="n">
        <v>22619</v>
      </c>
      <c r="AA180" s="177"/>
      <c r="AB180" s="179" t="s">
        <v>601</v>
      </c>
      <c r="AC180" s="176"/>
      <c r="AD180" s="176"/>
      <c r="AE180" s="176"/>
      <c r="AF180" s="176"/>
      <c r="AG180" s="176"/>
      <c r="AH180" s="176"/>
      <c r="AI180" s="171"/>
      <c r="AJ180" s="161" t="n">
        <v>538.273</v>
      </c>
      <c r="AK180" s="162" t="n">
        <v>124.267</v>
      </c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</row>
    <row r="181" s="138" customFormat="true" ht="12.75" hidden="false" customHeight="false" outlineLevel="0" collapsed="false">
      <c r="A181" s="127" t="n">
        <f aca="false">(A180+1)</f>
        <v>1303.2</v>
      </c>
      <c r="B181" s="157" t="n">
        <v>53.8817335</v>
      </c>
      <c r="C181" s="173" t="n">
        <v>0.1111</v>
      </c>
      <c r="D181" s="158" t="n">
        <v>1.04305682</v>
      </c>
      <c r="E181" s="173" t="n">
        <v>0.5106</v>
      </c>
      <c r="F181" s="173" t="n">
        <v>0</v>
      </c>
      <c r="G181" s="158" t="n">
        <v>8.40200389</v>
      </c>
      <c r="H181" s="173" t="n">
        <v>0.1777</v>
      </c>
      <c r="I181" s="173" t="n">
        <v>31.4341</v>
      </c>
      <c r="J181" s="158" t="n">
        <v>1.6981395</v>
      </c>
      <c r="K181" s="173" t="n">
        <v>0.0463</v>
      </c>
      <c r="L181" s="173" t="n">
        <v>0</v>
      </c>
      <c r="M181" s="173" t="n">
        <v>0.0565</v>
      </c>
      <c r="N181" s="173" t="n">
        <v>0</v>
      </c>
      <c r="O181" s="174" t="n">
        <v>0.0708</v>
      </c>
      <c r="P181" s="174" t="n">
        <v>0.0191</v>
      </c>
      <c r="Q181" s="173" t="n">
        <v>0</v>
      </c>
      <c r="R181" s="173" t="n">
        <v>0.0305</v>
      </c>
      <c r="S181" s="173" t="n">
        <v>0</v>
      </c>
      <c r="T181" s="173" t="n">
        <v>0</v>
      </c>
      <c r="U181" s="158" t="n">
        <f aca="false">-(T181*0.421070494)</f>
        <v>-0</v>
      </c>
      <c r="V181" s="173" t="n">
        <v>0.0036</v>
      </c>
      <c r="W181" s="158" t="n">
        <f aca="false">(V181*0.225421348)</f>
        <v>0.0008115168528</v>
      </c>
      <c r="X181" s="160" t="n">
        <f aca="false">SUM(B181:W181)</f>
        <v>97.4860452268528</v>
      </c>
      <c r="Y181" s="175" t="n">
        <v>18693</v>
      </c>
      <c r="Z181" s="176" t="n">
        <v>22551</v>
      </c>
      <c r="AA181" s="177"/>
      <c r="AB181" s="179" t="s">
        <v>601</v>
      </c>
      <c r="AC181" s="176"/>
      <c r="AD181" s="176"/>
      <c r="AE181" s="176"/>
      <c r="AF181" s="176"/>
      <c r="AG181" s="176"/>
      <c r="AH181" s="176"/>
      <c r="AI181" s="171"/>
      <c r="AJ181" s="161" t="n">
        <v>556.3464</v>
      </c>
      <c r="AK181" s="162" t="n">
        <v>150.2215</v>
      </c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</row>
    <row r="182" s="138" customFormat="true" ht="12.75" hidden="false" customHeight="false" outlineLevel="0" collapsed="false">
      <c r="A182" s="127" t="n">
        <f aca="false">(A181+1)</f>
        <v>1304.2</v>
      </c>
      <c r="B182" s="157" t="n">
        <v>56.681379125</v>
      </c>
      <c r="C182" s="173" t="n">
        <v>0.0709</v>
      </c>
      <c r="D182" s="158" t="n">
        <v>1.11597876</v>
      </c>
      <c r="E182" s="173" t="n">
        <v>0.594</v>
      </c>
      <c r="F182" s="173" t="n">
        <v>0.0202</v>
      </c>
      <c r="G182" s="158" t="n">
        <v>8.2257938</v>
      </c>
      <c r="H182" s="173" t="n">
        <v>0.2218</v>
      </c>
      <c r="I182" s="173" t="n">
        <v>31.8591</v>
      </c>
      <c r="J182" s="158" t="n">
        <v>1.636416705</v>
      </c>
      <c r="K182" s="173" t="n">
        <v>0.0263</v>
      </c>
      <c r="L182" s="173" t="n">
        <v>0.0087</v>
      </c>
      <c r="M182" s="173" t="n">
        <v>0.1246</v>
      </c>
      <c r="N182" s="173" t="n">
        <v>0</v>
      </c>
      <c r="O182" s="174" t="n">
        <v>0.0669</v>
      </c>
      <c r="P182" s="174" t="n">
        <v>0.0203</v>
      </c>
      <c r="Q182" s="173" t="n">
        <v>0.0074</v>
      </c>
      <c r="R182" s="173" t="n">
        <v>0</v>
      </c>
      <c r="S182" s="173" t="n">
        <v>0.0012</v>
      </c>
      <c r="T182" s="173" t="n">
        <v>0</v>
      </c>
      <c r="U182" s="158" t="n">
        <f aca="false">-(T182*0.421070494)</f>
        <v>-0</v>
      </c>
      <c r="V182" s="173" t="n">
        <v>0.0014</v>
      </c>
      <c r="W182" s="158" t="n">
        <f aca="false">(V182*0.225421348)</f>
        <v>0.0003155898872</v>
      </c>
      <c r="X182" s="160" t="n">
        <f aca="false">SUM(B182:W182)</f>
        <v>100.682683979887</v>
      </c>
      <c r="Y182" s="175" t="n">
        <v>18233</v>
      </c>
      <c r="Z182" s="176" t="n">
        <v>22549</v>
      </c>
      <c r="AA182" s="177"/>
      <c r="AB182" s="179" t="s">
        <v>601</v>
      </c>
      <c r="AC182" s="176"/>
      <c r="AD182" s="176"/>
      <c r="AE182" s="176"/>
      <c r="AF182" s="176"/>
      <c r="AG182" s="176"/>
      <c r="AH182" s="176"/>
      <c r="AI182" s="171"/>
      <c r="AJ182" s="161" t="n">
        <v>525.7002</v>
      </c>
      <c r="AK182" s="162" t="n">
        <v>159.6595</v>
      </c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</row>
    <row r="183" s="138" customFormat="true" ht="12.75" hidden="false" customHeight="false" outlineLevel="0" collapsed="false">
      <c r="A183" s="127" t="n">
        <f aca="false">(A182+1)</f>
        <v>1305.2</v>
      </c>
      <c r="B183" s="157" t="n">
        <v>56.2760905</v>
      </c>
      <c r="C183" s="173" t="n">
        <v>0</v>
      </c>
      <c r="D183" s="158" t="n">
        <v>1.23754904</v>
      </c>
      <c r="E183" s="173" t="n">
        <v>0.5689</v>
      </c>
      <c r="F183" s="173" t="n">
        <v>0</v>
      </c>
      <c r="G183" s="158" t="n">
        <v>8.52253199</v>
      </c>
      <c r="H183" s="173" t="n">
        <v>0.2204</v>
      </c>
      <c r="I183" s="173" t="n">
        <v>31.6037</v>
      </c>
      <c r="J183" s="158" t="n">
        <v>1.6818699</v>
      </c>
      <c r="K183" s="173" t="n">
        <v>0.0255</v>
      </c>
      <c r="L183" s="173" t="n">
        <v>0</v>
      </c>
      <c r="M183" s="173" t="n">
        <v>0.1084</v>
      </c>
      <c r="N183" s="173" t="n">
        <v>0</v>
      </c>
      <c r="O183" s="174" t="n">
        <v>0.0706</v>
      </c>
      <c r="P183" s="174" t="n">
        <v>0.0322</v>
      </c>
      <c r="Q183" s="173" t="n">
        <v>0.0576</v>
      </c>
      <c r="R183" s="173" t="n">
        <v>0</v>
      </c>
      <c r="S183" s="173" t="n">
        <v>0.0047</v>
      </c>
      <c r="T183" s="173" t="n">
        <v>0</v>
      </c>
      <c r="U183" s="158" t="n">
        <f aca="false">-(T183*0.421070494)</f>
        <v>-0</v>
      </c>
      <c r="V183" s="173" t="n">
        <v>0</v>
      </c>
      <c r="W183" s="158" t="n">
        <f aca="false">(V183*0.225421348)</f>
        <v>0</v>
      </c>
      <c r="X183" s="160" t="n">
        <f aca="false">SUM(B183:W183)</f>
        <v>100.41004143</v>
      </c>
      <c r="Y183" s="175" t="n">
        <v>17715</v>
      </c>
      <c r="Z183" s="176" t="n">
        <v>22534</v>
      </c>
      <c r="AA183" s="177"/>
      <c r="AB183" s="179" t="s">
        <v>601</v>
      </c>
      <c r="AC183" s="176"/>
      <c r="AD183" s="176"/>
      <c r="AE183" s="176"/>
      <c r="AF183" s="176"/>
      <c r="AG183" s="176"/>
      <c r="AH183" s="176"/>
      <c r="AI183" s="171"/>
      <c r="AJ183" s="161" t="n">
        <v>554.7748</v>
      </c>
      <c r="AK183" s="162" t="n">
        <v>253.253</v>
      </c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</row>
    <row r="184" s="138" customFormat="true" ht="12.75" hidden="false" customHeight="false" outlineLevel="0" collapsed="false">
      <c r="A184" s="127" t="n">
        <f aca="false">(A183+1)</f>
        <v>1306.2</v>
      </c>
      <c r="B184" s="157" t="n">
        <v>56.021487375</v>
      </c>
      <c r="C184" s="173" t="n">
        <v>0.0441</v>
      </c>
      <c r="D184" s="158" t="n">
        <v>1.28660194</v>
      </c>
      <c r="E184" s="173" t="n">
        <v>0.6067</v>
      </c>
      <c r="F184" s="173" t="n">
        <v>0.0373</v>
      </c>
      <c r="G184" s="158" t="n">
        <v>8.66298209</v>
      </c>
      <c r="H184" s="173" t="n">
        <v>0.1718</v>
      </c>
      <c r="I184" s="173" t="n">
        <v>31.4863</v>
      </c>
      <c r="J184" s="158" t="n">
        <v>1.874359605</v>
      </c>
      <c r="K184" s="173" t="n">
        <v>0.0415</v>
      </c>
      <c r="L184" s="173" t="n">
        <v>0</v>
      </c>
      <c r="M184" s="173" t="n">
        <v>0.1376</v>
      </c>
      <c r="N184" s="173" t="n">
        <v>0</v>
      </c>
      <c r="O184" s="174" t="n">
        <v>0.0873</v>
      </c>
      <c r="P184" s="174" t="n">
        <v>0.0305</v>
      </c>
      <c r="Q184" s="173" t="n">
        <v>0</v>
      </c>
      <c r="R184" s="173" t="n">
        <v>0</v>
      </c>
      <c r="S184" s="173" t="n">
        <v>0.0269</v>
      </c>
      <c r="T184" s="173" t="n">
        <v>0</v>
      </c>
      <c r="U184" s="158" t="n">
        <f aca="false">-(T184*0.421070494)</f>
        <v>-0</v>
      </c>
      <c r="V184" s="173" t="n">
        <v>0</v>
      </c>
      <c r="W184" s="158" t="n">
        <f aca="false">(V184*0.225421348)</f>
        <v>0</v>
      </c>
      <c r="X184" s="160" t="n">
        <f aca="false">SUM(B184:W184)</f>
        <v>100.51543101</v>
      </c>
      <c r="Y184" s="175" t="n">
        <v>17199</v>
      </c>
      <c r="Z184" s="176" t="n">
        <v>22526</v>
      </c>
      <c r="AA184" s="177"/>
      <c r="AB184" s="179" t="s">
        <v>601</v>
      </c>
      <c r="AC184" s="176"/>
      <c r="AD184" s="176"/>
      <c r="AE184" s="176"/>
      <c r="AF184" s="176"/>
      <c r="AG184" s="176"/>
      <c r="AH184" s="176"/>
      <c r="AI184" s="171"/>
      <c r="AJ184" s="161" t="n">
        <v>686.0034</v>
      </c>
      <c r="AK184" s="162" t="n">
        <v>239.8825</v>
      </c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</row>
    <row r="185" s="138" customFormat="true" ht="12.75" hidden="false" customHeight="false" outlineLevel="0" collapsed="false">
      <c r="A185" s="127" t="n">
        <f aca="false">(A184+1)</f>
        <v>1307.2</v>
      </c>
      <c r="B185" s="157" t="n">
        <v>55.02888125</v>
      </c>
      <c r="C185" s="173" t="n">
        <v>0.0498</v>
      </c>
      <c r="D185" s="158" t="n">
        <v>1.38895562</v>
      </c>
      <c r="E185" s="173" t="n">
        <v>0.6557</v>
      </c>
      <c r="F185" s="173" t="n">
        <v>0.0062</v>
      </c>
      <c r="G185" s="158" t="n">
        <v>8.88949523</v>
      </c>
      <c r="H185" s="173" t="n">
        <v>0.1812</v>
      </c>
      <c r="I185" s="173" t="n">
        <v>31.0549</v>
      </c>
      <c r="J185" s="158" t="n">
        <v>2.10243906</v>
      </c>
      <c r="K185" s="173" t="n">
        <v>0.0258</v>
      </c>
      <c r="L185" s="173" t="n">
        <v>0</v>
      </c>
      <c r="M185" s="173" t="n">
        <v>0.0759</v>
      </c>
      <c r="N185" s="173" t="n">
        <v>0</v>
      </c>
      <c r="O185" s="174" t="n">
        <v>0.0645</v>
      </c>
      <c r="P185" s="174" t="n">
        <v>0.0198</v>
      </c>
      <c r="Q185" s="173" t="n">
        <v>0.0154</v>
      </c>
      <c r="R185" s="173" t="n">
        <v>0.0231</v>
      </c>
      <c r="S185" s="173" t="n">
        <v>0.0023</v>
      </c>
      <c r="T185" s="173" t="n">
        <v>0</v>
      </c>
      <c r="U185" s="158" t="n">
        <f aca="false">-(T185*0.421070494)</f>
        <v>-0</v>
      </c>
      <c r="V185" s="173" t="n">
        <v>0.0054</v>
      </c>
      <c r="W185" s="158" t="n">
        <f aca="false">(V185*0.225421348)</f>
        <v>0.0012172752792</v>
      </c>
      <c r="X185" s="160" t="n">
        <f aca="false">SUM(B185:W185)</f>
        <v>99.5909884352792</v>
      </c>
      <c r="Y185" s="175" t="n">
        <v>16682</v>
      </c>
      <c r="Z185" s="176" t="n">
        <v>22499</v>
      </c>
      <c r="AA185" s="177"/>
      <c r="AB185" s="179" t="s">
        <v>601</v>
      </c>
      <c r="AC185" s="176"/>
      <c r="AD185" s="176"/>
      <c r="AE185" s="176"/>
      <c r="AF185" s="176"/>
      <c r="AG185" s="176"/>
      <c r="AH185" s="176"/>
      <c r="AI185" s="171"/>
      <c r="AJ185" s="161" t="n">
        <v>506.841</v>
      </c>
      <c r="AK185" s="162" t="n">
        <v>155.727</v>
      </c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</row>
    <row r="186" s="138" customFormat="true" ht="12.75" hidden="false" customHeight="false" outlineLevel="0" collapsed="false">
      <c r="A186" s="127" t="n">
        <f aca="false">(A185+1)</f>
        <v>1308.2</v>
      </c>
      <c r="B186" s="157" t="n">
        <v>56.002305625</v>
      </c>
      <c r="C186" s="173" t="n">
        <v>0.0842</v>
      </c>
      <c r="D186" s="158" t="n">
        <v>1.37914504</v>
      </c>
      <c r="E186" s="173" t="n">
        <v>0.4393</v>
      </c>
      <c r="F186" s="173" t="n">
        <v>0.0248</v>
      </c>
      <c r="G186" s="158" t="n">
        <v>9.38764484</v>
      </c>
      <c r="H186" s="173" t="n">
        <v>0.2048</v>
      </c>
      <c r="I186" s="173" t="n">
        <v>30.767</v>
      </c>
      <c r="J186" s="158" t="n">
        <v>1.993737795</v>
      </c>
      <c r="K186" s="173" t="n">
        <v>0.0462</v>
      </c>
      <c r="L186" s="173" t="n">
        <v>0</v>
      </c>
      <c r="M186" s="173" t="n">
        <v>0.092</v>
      </c>
      <c r="N186" s="173" t="n">
        <v>0</v>
      </c>
      <c r="O186" s="174" t="n">
        <v>0.0554</v>
      </c>
      <c r="P186" s="174" t="n">
        <v>0.0305</v>
      </c>
      <c r="Q186" s="173" t="n">
        <v>0</v>
      </c>
      <c r="R186" s="173" t="n">
        <v>0</v>
      </c>
      <c r="S186" s="173" t="n">
        <v>0</v>
      </c>
      <c r="T186" s="173" t="n">
        <v>0</v>
      </c>
      <c r="U186" s="158" t="n">
        <f aca="false">-(T186*0.421070494)</f>
        <v>-0</v>
      </c>
      <c r="V186" s="173" t="n">
        <v>0</v>
      </c>
      <c r="W186" s="158" t="n">
        <f aca="false">(V186*0.225421348)</f>
        <v>0</v>
      </c>
      <c r="X186" s="160" t="n">
        <f aca="false">SUM(B186:W186)</f>
        <v>100.5070333</v>
      </c>
      <c r="Y186" s="175" t="n">
        <v>16110</v>
      </c>
      <c r="Z186" s="176" t="n">
        <v>22504</v>
      </c>
      <c r="AA186" s="177"/>
      <c r="AB186" s="179" t="s">
        <v>601</v>
      </c>
      <c r="AC186" s="176"/>
      <c r="AD186" s="176"/>
      <c r="AE186" s="176"/>
      <c r="AF186" s="176"/>
      <c r="AG186" s="176"/>
      <c r="AH186" s="176"/>
      <c r="AI186" s="171"/>
      <c r="AJ186" s="161" t="n">
        <v>435.3332</v>
      </c>
      <c r="AK186" s="162" t="n">
        <v>239.8825</v>
      </c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</row>
    <row r="187" s="138" customFormat="true" ht="12.75" hidden="false" customHeight="false" outlineLevel="0" collapsed="false">
      <c r="A187" s="127" t="n">
        <f aca="false">(A186+1)</f>
        <v>1309.2</v>
      </c>
      <c r="B187" s="157" t="n">
        <v>56.107113125</v>
      </c>
      <c r="C187" s="173" t="n">
        <v>0.0421</v>
      </c>
      <c r="D187" s="158" t="n">
        <v>1.32452944</v>
      </c>
      <c r="E187" s="173" t="n">
        <v>0.4789</v>
      </c>
      <c r="F187" s="173" t="n">
        <v>0.031</v>
      </c>
      <c r="G187" s="158" t="n">
        <v>9.51514564</v>
      </c>
      <c r="H187" s="173" t="n">
        <v>0.2841</v>
      </c>
      <c r="I187" s="173" t="n">
        <v>31.1564</v>
      </c>
      <c r="J187" s="158" t="n">
        <v>2.05241004</v>
      </c>
      <c r="K187" s="173" t="n">
        <v>0.0428</v>
      </c>
      <c r="L187" s="173" t="n">
        <v>0</v>
      </c>
      <c r="M187" s="173" t="n">
        <v>0.0141</v>
      </c>
      <c r="N187" s="173" t="n">
        <v>0</v>
      </c>
      <c r="O187" s="174" t="n">
        <v>0.0493</v>
      </c>
      <c r="P187" s="174" t="n">
        <v>0.0268</v>
      </c>
      <c r="Q187" s="173" t="n">
        <v>0</v>
      </c>
      <c r="R187" s="173" t="n">
        <v>0</v>
      </c>
      <c r="S187" s="173" t="n">
        <v>0</v>
      </c>
      <c r="T187" s="173" t="n">
        <v>0</v>
      </c>
      <c r="U187" s="158" t="n">
        <f aca="false">-(T187*0.421070494)</f>
        <v>-0</v>
      </c>
      <c r="V187" s="173" t="n">
        <v>0.0166</v>
      </c>
      <c r="W187" s="158" t="n">
        <f aca="false">(V187*0.225421348)</f>
        <v>0.0037419943768</v>
      </c>
      <c r="X187" s="160" t="n">
        <f aca="false">SUM(B187:W187)</f>
        <v>101.145040239377</v>
      </c>
      <c r="Y187" s="175" t="n">
        <v>16112</v>
      </c>
      <c r="Z187" s="176" t="n">
        <v>22489</v>
      </c>
      <c r="AA187" s="177"/>
      <c r="AB187" s="179" t="s">
        <v>601</v>
      </c>
      <c r="AC187" s="176"/>
      <c r="AD187" s="176"/>
      <c r="AE187" s="176"/>
      <c r="AF187" s="176"/>
      <c r="AG187" s="176"/>
      <c r="AH187" s="176"/>
      <c r="AI187" s="171"/>
      <c r="AJ187" s="161" t="n">
        <v>387.3994</v>
      </c>
      <c r="AK187" s="162" t="n">
        <v>210.782</v>
      </c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</row>
    <row r="188" s="138" customFormat="true" ht="12.75" hidden="false" customHeight="false" outlineLevel="0" collapsed="false">
      <c r="A188" s="127" t="n">
        <f aca="false">(A187+1)</f>
        <v>1310.2</v>
      </c>
      <c r="B188" s="157" t="n">
        <v>55.52444275</v>
      </c>
      <c r="C188" s="173" t="n">
        <v>0.1127</v>
      </c>
      <c r="D188" s="158" t="n">
        <v>1.957059</v>
      </c>
      <c r="E188" s="173" t="n">
        <v>0.6145</v>
      </c>
      <c r="F188" s="173" t="n">
        <v>0.017</v>
      </c>
      <c r="G188" s="158" t="n">
        <v>9.74853187</v>
      </c>
      <c r="H188" s="173" t="n">
        <v>0.2188</v>
      </c>
      <c r="I188" s="173" t="n">
        <v>30.5695</v>
      </c>
      <c r="J188" s="158" t="n">
        <v>1.74979548</v>
      </c>
      <c r="K188" s="173" t="n">
        <v>0.0567</v>
      </c>
      <c r="L188" s="173" t="n">
        <v>0</v>
      </c>
      <c r="M188" s="173" t="n">
        <v>0.1107</v>
      </c>
      <c r="N188" s="173" t="n">
        <v>0</v>
      </c>
      <c r="O188" s="174" t="n">
        <v>0.0701</v>
      </c>
      <c r="P188" s="174" t="n">
        <v>0.038</v>
      </c>
      <c r="Q188" s="173" t="n">
        <v>0</v>
      </c>
      <c r="R188" s="173" t="n">
        <v>0</v>
      </c>
      <c r="S188" s="173" t="n">
        <v>0</v>
      </c>
      <c r="T188" s="173" t="n">
        <v>0</v>
      </c>
      <c r="U188" s="158" t="n">
        <f aca="false">-(T188*0.421070494)</f>
        <v>-0</v>
      </c>
      <c r="V188" s="173" t="n">
        <v>0.0108</v>
      </c>
      <c r="W188" s="158" t="n">
        <f aca="false">(V188*0.225421348)</f>
        <v>0.0024345505584</v>
      </c>
      <c r="X188" s="160" t="n">
        <f aca="false">SUM(B188:W188)</f>
        <v>100.801063650558</v>
      </c>
      <c r="Y188" s="175" t="n">
        <v>14944</v>
      </c>
      <c r="Z188" s="176" t="n">
        <v>22416</v>
      </c>
      <c r="AA188" s="177"/>
      <c r="AB188" s="179" t="s">
        <v>601</v>
      </c>
      <c r="AC188" s="176"/>
      <c r="AD188" s="176"/>
      <c r="AE188" s="176"/>
      <c r="AF188" s="176"/>
      <c r="AG188" s="176"/>
      <c r="AH188" s="176"/>
      <c r="AI188" s="171"/>
      <c r="AJ188" s="161" t="n">
        <v>550.8458</v>
      </c>
      <c r="AK188" s="162" t="n">
        <v>298.87</v>
      </c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</row>
    <row r="189" s="138" customFormat="true" ht="12.75" hidden="false" customHeight="false" outlineLevel="0" collapsed="false">
      <c r="A189" s="127" t="n">
        <f aca="false">(A188+1)</f>
        <v>1311.2</v>
      </c>
      <c r="B189" s="157" t="n">
        <v>55.03955975</v>
      </c>
      <c r="C189" s="173" t="n">
        <v>0.0727</v>
      </c>
      <c r="D189" s="158" t="n">
        <v>1.46005704</v>
      </c>
      <c r="E189" s="173" t="n">
        <v>0.5188</v>
      </c>
      <c r="F189" s="173" t="n">
        <v>0</v>
      </c>
      <c r="G189" s="158" t="n">
        <v>9.52689962</v>
      </c>
      <c r="H189" s="173" t="n">
        <v>0.2508</v>
      </c>
      <c r="I189" s="173" t="n">
        <v>30.4927</v>
      </c>
      <c r="J189" s="158" t="n">
        <v>2.14311306</v>
      </c>
      <c r="K189" s="173" t="n">
        <v>0.0625</v>
      </c>
      <c r="L189" s="173" t="n">
        <v>0</v>
      </c>
      <c r="M189" s="173" t="n">
        <v>0.1539</v>
      </c>
      <c r="N189" s="173" t="n">
        <v>0</v>
      </c>
      <c r="O189" s="174" t="n">
        <v>0.0601</v>
      </c>
      <c r="P189" s="174" t="n">
        <v>0.025</v>
      </c>
      <c r="Q189" s="173" t="n">
        <v>0</v>
      </c>
      <c r="R189" s="173" t="n">
        <v>0.0178</v>
      </c>
      <c r="S189" s="173" t="n">
        <v>0</v>
      </c>
      <c r="T189" s="173" t="n">
        <v>0</v>
      </c>
      <c r="U189" s="158" t="n">
        <f aca="false">-(T189*0.421070494)</f>
        <v>-0</v>
      </c>
      <c r="V189" s="173" t="n">
        <v>0</v>
      </c>
      <c r="W189" s="158" t="n">
        <f aca="false">(V189*0.225421348)</f>
        <v>0</v>
      </c>
      <c r="X189" s="160" t="n">
        <f aca="false">SUM(B189:W189)</f>
        <v>99.82392947</v>
      </c>
      <c r="Y189" s="175" t="n">
        <v>14540</v>
      </c>
      <c r="Z189" s="176" t="n">
        <v>22511</v>
      </c>
      <c r="AA189" s="177"/>
      <c r="AB189" s="179" t="s">
        <v>601</v>
      </c>
      <c r="AC189" s="176"/>
      <c r="AD189" s="176"/>
      <c r="AE189" s="176"/>
      <c r="AF189" s="176"/>
      <c r="AG189" s="176"/>
      <c r="AH189" s="176"/>
      <c r="AI189" s="171"/>
      <c r="AJ189" s="161" t="n">
        <v>472.2658</v>
      </c>
      <c r="AK189" s="162" t="n">
        <v>196.625</v>
      </c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</row>
    <row r="190" s="138" customFormat="true" ht="12.75" hidden="false" customHeight="false" outlineLevel="0" collapsed="false">
      <c r="A190" s="127" t="n">
        <f aca="false">(A189+1)</f>
        <v>1312.2</v>
      </c>
      <c r="B190" s="157" t="n">
        <v>56.058961</v>
      </c>
      <c r="C190" s="173" t="n">
        <v>0.3233</v>
      </c>
      <c r="D190" s="158" t="n">
        <v>1.51163844</v>
      </c>
      <c r="E190" s="173" t="n">
        <v>0.3558</v>
      </c>
      <c r="F190" s="173" t="n">
        <v>0.0031</v>
      </c>
      <c r="G190" s="158" t="n">
        <v>9.75291471</v>
      </c>
      <c r="H190" s="173" t="n">
        <v>0.2449</v>
      </c>
      <c r="I190" s="173" t="n">
        <v>30.4908</v>
      </c>
      <c r="J190" s="158" t="n">
        <v>2.080983525</v>
      </c>
      <c r="K190" s="173" t="n">
        <v>0.0472</v>
      </c>
      <c r="L190" s="173" t="n">
        <v>0</v>
      </c>
      <c r="M190" s="173" t="n">
        <v>0.052</v>
      </c>
      <c r="N190" s="173" t="n">
        <v>0.0017</v>
      </c>
      <c r="O190" s="174" t="n">
        <v>0.0827</v>
      </c>
      <c r="P190" s="174" t="n">
        <v>0.0114</v>
      </c>
      <c r="Q190" s="173" t="n">
        <v>0</v>
      </c>
      <c r="R190" s="173" t="n">
        <v>0.0147</v>
      </c>
      <c r="S190" s="173" t="n">
        <v>0</v>
      </c>
      <c r="T190" s="173" t="n">
        <v>0</v>
      </c>
      <c r="U190" s="158" t="n">
        <f aca="false">-(T190*0.421070494)</f>
        <v>-0</v>
      </c>
      <c r="V190" s="173" t="n">
        <v>0</v>
      </c>
      <c r="W190" s="158" t="n">
        <f aca="false">(V190*0.225421348)</f>
        <v>0</v>
      </c>
      <c r="X190" s="160" t="n">
        <f aca="false">SUM(B190:W190)</f>
        <v>101.032097675</v>
      </c>
      <c r="Y190" s="175" t="n">
        <v>14054</v>
      </c>
      <c r="Z190" s="176" t="n">
        <v>22433</v>
      </c>
      <c r="AA190" s="177"/>
      <c r="AB190" s="179" t="s">
        <v>601</v>
      </c>
      <c r="AC190" s="176"/>
      <c r="AD190" s="176"/>
      <c r="AE190" s="176"/>
      <c r="AF190" s="176"/>
      <c r="AG190" s="176"/>
      <c r="AH190" s="176"/>
      <c r="AI190" s="171"/>
      <c r="AJ190" s="161" t="n">
        <v>649.8566</v>
      </c>
      <c r="AK190" s="162" t="n">
        <v>89.661</v>
      </c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</row>
    <row r="191" s="138" customFormat="true" ht="12.75" hidden="false" customHeight="false" outlineLevel="0" collapsed="false">
      <c r="A191" s="127" t="n">
        <f aca="false">(A190+1)</f>
        <v>1313.2</v>
      </c>
      <c r="B191" s="157" t="n">
        <v>55.830856375</v>
      </c>
      <c r="C191" s="173" t="n">
        <v>0.0545</v>
      </c>
      <c r="D191" s="158" t="n">
        <v>1.3714584</v>
      </c>
      <c r="E191" s="173" t="n">
        <v>0.6349</v>
      </c>
      <c r="F191" s="173" t="n">
        <v>0.0221</v>
      </c>
      <c r="G191" s="158" t="n">
        <v>9.5097667</v>
      </c>
      <c r="H191" s="173" t="n">
        <v>0.2095</v>
      </c>
      <c r="I191" s="173" t="n">
        <v>30.6999</v>
      </c>
      <c r="J191" s="158" t="n">
        <v>1.87161411</v>
      </c>
      <c r="K191" s="173" t="n">
        <v>0.0357</v>
      </c>
      <c r="L191" s="173" t="n">
        <v>0.0222</v>
      </c>
      <c r="M191" s="173" t="n">
        <v>0.1895</v>
      </c>
      <c r="N191" s="173" t="n">
        <v>0</v>
      </c>
      <c r="O191" s="174" t="n">
        <v>0.0478</v>
      </c>
      <c r="P191" s="174" t="n">
        <v>0.0267</v>
      </c>
      <c r="Q191" s="173" t="n">
        <v>0.0666</v>
      </c>
      <c r="R191" s="173" t="n">
        <v>0.0096</v>
      </c>
      <c r="S191" s="173" t="n">
        <v>0</v>
      </c>
      <c r="T191" s="173" t="n">
        <v>0</v>
      </c>
      <c r="U191" s="158" t="n">
        <f aca="false">-(T191*0.421070494)</f>
        <v>-0</v>
      </c>
      <c r="V191" s="173" t="n">
        <v>0.0169</v>
      </c>
      <c r="W191" s="158" t="n">
        <f aca="false">(V191*0.225421348)</f>
        <v>0.0038096207812</v>
      </c>
      <c r="X191" s="160" t="n">
        <f aca="false">SUM(B191:W191)</f>
        <v>100.623405205781</v>
      </c>
      <c r="Y191" s="175" t="n">
        <v>5627</v>
      </c>
      <c r="Z191" s="176" t="n">
        <v>31188</v>
      </c>
      <c r="AA191" s="177"/>
      <c r="AB191" s="178" t="s">
        <v>602</v>
      </c>
      <c r="AC191" s="176"/>
      <c r="AD191" s="176"/>
      <c r="AE191" s="176"/>
      <c r="AF191" s="176"/>
      <c r="AG191" s="176"/>
      <c r="AH191" s="176"/>
      <c r="AI191" s="171"/>
      <c r="AJ191" s="161" t="n">
        <v>375.6124</v>
      </c>
      <c r="AK191" s="162" t="n">
        <v>209.9955</v>
      </c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</row>
    <row r="192" s="138" customFormat="true" ht="12.75" hidden="false" customHeight="false" outlineLevel="0" collapsed="false">
      <c r="A192" s="127" t="n">
        <f aca="false">(A191+1)</f>
        <v>1314.2</v>
      </c>
      <c r="B192" s="157" t="n">
        <v>56.395136</v>
      </c>
      <c r="C192" s="173" t="n">
        <v>0.1207</v>
      </c>
      <c r="D192" s="158" t="n">
        <v>1.43537888</v>
      </c>
      <c r="E192" s="173" t="n">
        <v>0.5894</v>
      </c>
      <c r="F192" s="173" t="n">
        <v>0.0047</v>
      </c>
      <c r="G192" s="158" t="n">
        <v>9.42639313</v>
      </c>
      <c r="H192" s="173" t="n">
        <v>0.2036</v>
      </c>
      <c r="I192" s="173" t="n">
        <v>30.8879</v>
      </c>
      <c r="J192" s="158" t="n">
        <v>2.083627335</v>
      </c>
      <c r="K192" s="173" t="n">
        <v>0.0904</v>
      </c>
      <c r="L192" s="173" t="n">
        <v>0</v>
      </c>
      <c r="M192" s="173" t="n">
        <v>0.0992</v>
      </c>
      <c r="N192" s="173" t="n">
        <v>0</v>
      </c>
      <c r="O192" s="174" t="n">
        <v>0.0816</v>
      </c>
      <c r="P192" s="174" t="n">
        <v>0.0305</v>
      </c>
      <c r="Q192" s="173" t="n">
        <v>0</v>
      </c>
      <c r="R192" s="173" t="n">
        <v>0.0523</v>
      </c>
      <c r="S192" s="173" t="n">
        <v>0.0095</v>
      </c>
      <c r="T192" s="173" t="n">
        <v>0</v>
      </c>
      <c r="U192" s="158" t="n">
        <f aca="false">-(T192*0.421070494)</f>
        <v>-0</v>
      </c>
      <c r="V192" s="173" t="n">
        <v>0.0238</v>
      </c>
      <c r="W192" s="158" t="n">
        <f aca="false">(V192*0.225421348)</f>
        <v>0.0053650280824</v>
      </c>
      <c r="X192" s="160" t="n">
        <f aca="false">SUM(B192:W192)</f>
        <v>101.539500373082</v>
      </c>
      <c r="Y192" s="175" t="n">
        <v>5966</v>
      </c>
      <c r="Z192" s="176" t="n">
        <v>31037</v>
      </c>
      <c r="AA192" s="177"/>
      <c r="AB192" s="179" t="s">
        <v>602</v>
      </c>
      <c r="AC192" s="176"/>
      <c r="AD192" s="176"/>
      <c r="AE192" s="176"/>
      <c r="AF192" s="176"/>
      <c r="AG192" s="176"/>
      <c r="AH192" s="176"/>
      <c r="AI192" s="171"/>
      <c r="AJ192" s="161" t="n">
        <v>641.2128</v>
      </c>
      <c r="AK192" s="162" t="n">
        <v>239.8825</v>
      </c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</row>
    <row r="193" s="138" customFormat="true" ht="12.75" hidden="false" customHeight="false" outlineLevel="0" collapsed="false">
      <c r="A193" s="127" t="n">
        <f aca="false">(A192+1)</f>
        <v>1315.2</v>
      </c>
      <c r="B193" s="157" t="n">
        <v>56.011797625</v>
      </c>
      <c r="C193" s="173" t="n">
        <v>0.1033</v>
      </c>
      <c r="D193" s="158" t="n">
        <v>1.39694568</v>
      </c>
      <c r="E193" s="173" t="n">
        <v>0.5856</v>
      </c>
      <c r="F193" s="173" t="n">
        <v>0.0206</v>
      </c>
      <c r="G193" s="158" t="n">
        <v>8.9011496</v>
      </c>
      <c r="H193" s="173" t="n">
        <v>0.2592</v>
      </c>
      <c r="I193" s="173" t="n">
        <v>30.8787</v>
      </c>
      <c r="J193" s="158" t="n">
        <v>2.071628505</v>
      </c>
      <c r="K193" s="173" t="n">
        <v>0.0402</v>
      </c>
      <c r="L193" s="173" t="n">
        <v>0</v>
      </c>
      <c r="M193" s="173" t="n">
        <v>0.0849</v>
      </c>
      <c r="N193" s="173" t="n">
        <v>0</v>
      </c>
      <c r="O193" s="174" t="n">
        <v>0.0752</v>
      </c>
      <c r="P193" s="174" t="n">
        <v>0.0305</v>
      </c>
      <c r="Q193" s="173" t="n">
        <v>0.0203</v>
      </c>
      <c r="R193" s="173" t="n">
        <v>0.0214</v>
      </c>
      <c r="S193" s="173" t="n">
        <v>0.0048</v>
      </c>
      <c r="T193" s="173" t="n">
        <v>0</v>
      </c>
      <c r="U193" s="158" t="n">
        <f aca="false">-(T193*0.421070494)</f>
        <v>-0</v>
      </c>
      <c r="V193" s="173" t="n">
        <v>0</v>
      </c>
      <c r="W193" s="158" t="n">
        <f aca="false">(V193*0.225421348)</f>
        <v>0</v>
      </c>
      <c r="X193" s="160" t="n">
        <f aca="false">SUM(B193:W193)</f>
        <v>100.50622141</v>
      </c>
      <c r="Y193" s="175" t="n">
        <v>6345</v>
      </c>
      <c r="Z193" s="176" t="n">
        <v>30871</v>
      </c>
      <c r="AA193" s="177"/>
      <c r="AB193" s="179" t="s">
        <v>602</v>
      </c>
      <c r="AC193" s="176"/>
      <c r="AD193" s="176"/>
      <c r="AE193" s="176"/>
      <c r="AF193" s="176"/>
      <c r="AG193" s="176"/>
      <c r="AH193" s="176"/>
      <c r="AI193" s="171"/>
      <c r="AJ193" s="161" t="n">
        <v>590.9216</v>
      </c>
      <c r="AK193" s="162" t="n">
        <v>239.8825</v>
      </c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</row>
    <row r="194" s="138" customFormat="true" ht="12.75" hidden="false" customHeight="false" outlineLevel="0" collapsed="false">
      <c r="A194" s="127" t="n">
        <f aca="false">(A193+1)</f>
        <v>1316.2</v>
      </c>
      <c r="B194" s="157" t="n">
        <v>55.731585875</v>
      </c>
      <c r="C194" s="173" t="n">
        <v>0.1111</v>
      </c>
      <c r="D194" s="158" t="n">
        <v>1.4457963</v>
      </c>
      <c r="E194" s="173" t="n">
        <v>0.5613</v>
      </c>
      <c r="F194" s="173" t="n">
        <v>0</v>
      </c>
      <c r="G194" s="158" t="n">
        <v>9.18712991</v>
      </c>
      <c r="H194" s="173" t="n">
        <v>0.1964</v>
      </c>
      <c r="I194" s="173" t="n">
        <v>30.7999</v>
      </c>
      <c r="J194" s="158" t="n">
        <v>2.08128858</v>
      </c>
      <c r="K194" s="173" t="n">
        <v>0.0492</v>
      </c>
      <c r="L194" s="173" t="n">
        <v>0.0068</v>
      </c>
      <c r="M194" s="173" t="n">
        <v>0.0132</v>
      </c>
      <c r="N194" s="173" t="n">
        <v>0.0031</v>
      </c>
      <c r="O194" s="174" t="n">
        <v>0.0572</v>
      </c>
      <c r="P194" s="174" t="n">
        <v>0.0274</v>
      </c>
      <c r="Q194" s="173" t="n">
        <v>0.0157</v>
      </c>
      <c r="R194" s="173" t="n">
        <v>0.0075</v>
      </c>
      <c r="S194" s="173" t="n">
        <v>0.0059</v>
      </c>
      <c r="T194" s="173" t="n">
        <v>0</v>
      </c>
      <c r="U194" s="158" t="n">
        <f aca="false">-(T194*0.421070494)</f>
        <v>-0</v>
      </c>
      <c r="V194" s="173" t="n">
        <v>0</v>
      </c>
      <c r="W194" s="158" t="n">
        <f aca="false">(V194*0.225421348)</f>
        <v>0</v>
      </c>
      <c r="X194" s="160" t="n">
        <f aca="false">SUM(B194:W194)</f>
        <v>100.300500665</v>
      </c>
      <c r="Y194" s="175" t="n">
        <v>6720</v>
      </c>
      <c r="Z194" s="176" t="n">
        <v>30741</v>
      </c>
      <c r="AA194" s="177"/>
      <c r="AB194" s="179" t="s">
        <v>602</v>
      </c>
      <c r="AC194" s="176"/>
      <c r="AD194" s="176"/>
      <c r="AE194" s="176"/>
      <c r="AF194" s="176"/>
      <c r="AG194" s="176"/>
      <c r="AH194" s="176"/>
      <c r="AI194" s="171"/>
      <c r="AJ194" s="161" t="n">
        <v>449.4776</v>
      </c>
      <c r="AK194" s="162" t="n">
        <v>215.501</v>
      </c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</row>
    <row r="195" s="138" customFormat="true" ht="12.75" hidden="false" customHeight="false" outlineLevel="0" collapsed="false">
      <c r="A195" s="127" t="n">
        <f aca="false">(A194+1)</f>
        <v>1317.2</v>
      </c>
      <c r="B195" s="157" t="n">
        <v>55.629448</v>
      </c>
      <c r="C195" s="173" t="n">
        <v>0.1013</v>
      </c>
      <c r="D195" s="158" t="n">
        <v>1.48817396</v>
      </c>
      <c r="E195" s="173" t="n">
        <v>0.5537</v>
      </c>
      <c r="F195" s="173" t="n">
        <v>0</v>
      </c>
      <c r="G195" s="158" t="n">
        <v>9.42669196</v>
      </c>
      <c r="H195" s="173" t="n">
        <v>0.2301</v>
      </c>
      <c r="I195" s="173" t="n">
        <v>30.9771</v>
      </c>
      <c r="J195" s="158" t="n">
        <v>2.003906295</v>
      </c>
      <c r="K195" s="173" t="n">
        <v>0.0538</v>
      </c>
      <c r="L195" s="173" t="n">
        <v>0.0061</v>
      </c>
      <c r="M195" s="173" t="n">
        <v>0.1137</v>
      </c>
      <c r="N195" s="173" t="n">
        <v>0</v>
      </c>
      <c r="O195" s="174" t="n">
        <v>0.0556</v>
      </c>
      <c r="P195" s="174" t="n">
        <v>0.0144</v>
      </c>
      <c r="Q195" s="173" t="n">
        <v>0</v>
      </c>
      <c r="R195" s="173" t="n">
        <v>0.0299</v>
      </c>
      <c r="S195" s="173" t="n">
        <v>0</v>
      </c>
      <c r="T195" s="173" t="n">
        <v>0</v>
      </c>
      <c r="U195" s="158" t="n">
        <f aca="false">-(T195*0.421070494)</f>
        <v>-0</v>
      </c>
      <c r="V195" s="173" t="n">
        <v>0</v>
      </c>
      <c r="W195" s="158" t="n">
        <f aca="false">(V195*0.225421348)</f>
        <v>0</v>
      </c>
      <c r="X195" s="160" t="n">
        <f aca="false">SUM(B195:W195)</f>
        <v>100.683920215</v>
      </c>
      <c r="Y195" s="175" t="n">
        <v>6665</v>
      </c>
      <c r="Z195" s="176" t="n">
        <v>30511</v>
      </c>
      <c r="AA195" s="177"/>
      <c r="AB195" s="179" t="s">
        <v>602</v>
      </c>
      <c r="AC195" s="176"/>
      <c r="AD195" s="176"/>
      <c r="AE195" s="176"/>
      <c r="AF195" s="176"/>
      <c r="AG195" s="176"/>
      <c r="AH195" s="176"/>
      <c r="AI195" s="171"/>
      <c r="AJ195" s="161" t="n">
        <v>436.9048</v>
      </c>
      <c r="AK195" s="162" t="n">
        <v>113.256</v>
      </c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</row>
    <row r="196" s="138" customFormat="true" ht="12.75" hidden="false" customHeight="false" outlineLevel="0" collapsed="false">
      <c r="A196" s="127" t="n">
        <f aca="false">(A195+1)</f>
        <v>1318.2</v>
      </c>
      <c r="B196" s="157" t="n">
        <v>55.881875875</v>
      </c>
      <c r="C196" s="173" t="n">
        <v>0.0877</v>
      </c>
      <c r="D196" s="158" t="n">
        <v>1.2966148</v>
      </c>
      <c r="E196" s="173" t="n">
        <v>0.6097</v>
      </c>
      <c r="F196" s="173" t="n">
        <v>0.0269</v>
      </c>
      <c r="G196" s="158" t="n">
        <v>9.04189853</v>
      </c>
      <c r="H196" s="173" t="n">
        <v>0.2302</v>
      </c>
      <c r="I196" s="173" t="n">
        <v>31.1768</v>
      </c>
      <c r="J196" s="158" t="n">
        <v>1.979908635</v>
      </c>
      <c r="K196" s="173" t="n">
        <v>0.0497</v>
      </c>
      <c r="L196" s="173" t="n">
        <v>0.002</v>
      </c>
      <c r="M196" s="173" t="n">
        <v>0.0607</v>
      </c>
      <c r="N196" s="173" t="n">
        <v>0</v>
      </c>
      <c r="O196" s="174" t="n">
        <v>0.0871</v>
      </c>
      <c r="P196" s="174" t="n">
        <v>0.0335</v>
      </c>
      <c r="Q196" s="173" t="n">
        <v>0.0238</v>
      </c>
      <c r="R196" s="173" t="n">
        <v>0</v>
      </c>
      <c r="S196" s="173" t="n">
        <v>0.0048</v>
      </c>
      <c r="T196" s="173" t="n">
        <v>0</v>
      </c>
      <c r="U196" s="158" t="n">
        <f aca="false">-(T196*0.421070494)</f>
        <v>-0</v>
      </c>
      <c r="V196" s="173" t="n">
        <v>0</v>
      </c>
      <c r="W196" s="158" t="n">
        <f aca="false">(V196*0.225421348)</f>
        <v>0</v>
      </c>
      <c r="X196" s="160" t="n">
        <f aca="false">SUM(B196:W196)</f>
        <v>100.59319784</v>
      </c>
      <c r="Y196" s="175" t="n">
        <v>7494</v>
      </c>
      <c r="Z196" s="176" t="n">
        <v>30383</v>
      </c>
      <c r="AA196" s="177"/>
      <c r="AB196" s="179" t="s">
        <v>602</v>
      </c>
      <c r="AC196" s="176"/>
      <c r="AD196" s="176"/>
      <c r="AE196" s="176"/>
      <c r="AF196" s="176"/>
      <c r="AG196" s="176"/>
      <c r="AH196" s="176"/>
      <c r="AI196" s="171"/>
      <c r="AJ196" s="161" t="n">
        <v>684.4318</v>
      </c>
      <c r="AK196" s="162" t="n">
        <v>263.4775</v>
      </c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</row>
    <row r="197" s="138" customFormat="true" ht="12.75" hidden="false" customHeight="false" outlineLevel="0" collapsed="false">
      <c r="A197" s="127" t="n">
        <f aca="false">(A196+1)</f>
        <v>1319.2</v>
      </c>
      <c r="B197" s="157" t="n">
        <v>55.43268675</v>
      </c>
      <c r="C197" s="173" t="n">
        <v>0.0975</v>
      </c>
      <c r="D197" s="158" t="n">
        <v>1.40665512</v>
      </c>
      <c r="E197" s="173" t="n">
        <v>0.6348</v>
      </c>
      <c r="F197" s="173" t="n">
        <v>0</v>
      </c>
      <c r="G197" s="158" t="n">
        <v>8.91629032</v>
      </c>
      <c r="H197" s="173" t="n">
        <v>0.1833</v>
      </c>
      <c r="I197" s="173" t="n">
        <v>31.0682</v>
      </c>
      <c r="J197" s="158" t="n">
        <v>2.14697709</v>
      </c>
      <c r="K197" s="173" t="n">
        <v>0.0794</v>
      </c>
      <c r="L197" s="173" t="n">
        <v>0.0082</v>
      </c>
      <c r="M197" s="173" t="n">
        <v>0.0033</v>
      </c>
      <c r="N197" s="173" t="n">
        <v>0</v>
      </c>
      <c r="O197" s="174" t="n">
        <v>0.065</v>
      </c>
      <c r="P197" s="174" t="n">
        <v>0.0207</v>
      </c>
      <c r="Q197" s="173" t="n">
        <v>0.0551</v>
      </c>
      <c r="R197" s="173" t="n">
        <v>0</v>
      </c>
      <c r="S197" s="173" t="n">
        <v>0</v>
      </c>
      <c r="T197" s="173" t="n">
        <v>0</v>
      </c>
      <c r="U197" s="158" t="n">
        <f aca="false">-(T197*0.421070494)</f>
        <v>-0</v>
      </c>
      <c r="V197" s="173" t="n">
        <v>0.0009</v>
      </c>
      <c r="W197" s="158" t="n">
        <f aca="false">(V197*0.225421348)</f>
        <v>0.0002028792132</v>
      </c>
      <c r="X197" s="160" t="n">
        <f aca="false">SUM(B197:W197)</f>
        <v>100.119212159213</v>
      </c>
      <c r="Y197" s="175" t="n">
        <v>7872</v>
      </c>
      <c r="Z197" s="176" t="n">
        <v>30286</v>
      </c>
      <c r="AA197" s="177"/>
      <c r="AB197" s="179" t="s">
        <v>602</v>
      </c>
      <c r="AC197" s="176"/>
      <c r="AD197" s="176"/>
      <c r="AE197" s="176"/>
      <c r="AF197" s="176"/>
      <c r="AG197" s="176"/>
      <c r="AH197" s="176"/>
      <c r="AI197" s="171"/>
      <c r="AJ197" s="161" t="n">
        <v>510.77</v>
      </c>
      <c r="AK197" s="162" t="n">
        <v>162.8055</v>
      </c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</row>
    <row r="198" s="138" customFormat="true" ht="12.75" hidden="false" customHeight="false" outlineLevel="0" collapsed="false">
      <c r="A198" s="127" t="n">
        <f aca="false">(A197+1)</f>
        <v>1320.2</v>
      </c>
      <c r="B198" s="157" t="n">
        <v>55.571210625</v>
      </c>
      <c r="C198" s="173" t="n">
        <v>0.1268</v>
      </c>
      <c r="D198" s="158" t="n">
        <v>1.2865008</v>
      </c>
      <c r="E198" s="173" t="n">
        <v>0.5342</v>
      </c>
      <c r="F198" s="173" t="n">
        <v>0.0253</v>
      </c>
      <c r="G198" s="158" t="n">
        <v>8.7029257</v>
      </c>
      <c r="H198" s="173" t="n">
        <v>0.1833</v>
      </c>
      <c r="I198" s="173" t="n">
        <v>31.1179</v>
      </c>
      <c r="J198" s="158" t="n">
        <v>2.176567425</v>
      </c>
      <c r="K198" s="173" t="n">
        <v>0.0376</v>
      </c>
      <c r="L198" s="173" t="n">
        <v>0.0034</v>
      </c>
      <c r="M198" s="173" t="n">
        <v>0.1522</v>
      </c>
      <c r="N198" s="173" t="n">
        <v>0</v>
      </c>
      <c r="O198" s="174" t="n">
        <v>0.0747</v>
      </c>
      <c r="P198" s="174" t="n">
        <v>0.013</v>
      </c>
      <c r="Q198" s="173" t="n">
        <v>0</v>
      </c>
      <c r="R198" s="173" t="n">
        <v>0</v>
      </c>
      <c r="S198" s="173" t="n">
        <v>0</v>
      </c>
      <c r="T198" s="173" t="n">
        <v>0</v>
      </c>
      <c r="U198" s="158" t="n">
        <f aca="false">-(T198*0.421070494)</f>
        <v>-0</v>
      </c>
      <c r="V198" s="173" t="n">
        <v>0</v>
      </c>
      <c r="W198" s="158" t="n">
        <f aca="false">(V198*0.225421348)</f>
        <v>0</v>
      </c>
      <c r="X198" s="160" t="n">
        <f aca="false">SUM(B198:W198)</f>
        <v>100.00560455</v>
      </c>
      <c r="Y198" s="175" t="n">
        <v>8210</v>
      </c>
      <c r="Z198" s="176" t="n">
        <v>30135</v>
      </c>
      <c r="AA198" s="177"/>
      <c r="AB198" s="179" t="s">
        <v>602</v>
      </c>
      <c r="AC198" s="176"/>
      <c r="AD198" s="176"/>
      <c r="AE198" s="176"/>
      <c r="AF198" s="176"/>
      <c r="AG198" s="176"/>
      <c r="AH198" s="176"/>
      <c r="AI198" s="171"/>
      <c r="AJ198" s="161" t="n">
        <v>586.9926</v>
      </c>
      <c r="AK198" s="162" t="n">
        <v>102.245</v>
      </c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</row>
    <row r="199" s="138" customFormat="true" ht="12.75" hidden="false" customHeight="false" outlineLevel="0" collapsed="false">
      <c r="A199" s="127" t="n">
        <f aca="false">(A198+1)</f>
        <v>1321.2</v>
      </c>
      <c r="B199" s="157" t="n">
        <v>55.8220565</v>
      </c>
      <c r="C199" s="173" t="n">
        <v>0.1288</v>
      </c>
      <c r="D199" s="158" t="n">
        <v>1.24159464</v>
      </c>
      <c r="E199" s="173" t="n">
        <v>0.5888</v>
      </c>
      <c r="F199" s="173" t="n">
        <v>0</v>
      </c>
      <c r="G199" s="158" t="n">
        <v>8.60759893</v>
      </c>
      <c r="H199" s="173" t="n">
        <v>0.1894</v>
      </c>
      <c r="I199" s="173" t="n">
        <v>31.3038</v>
      </c>
      <c r="J199" s="158" t="n">
        <v>2.065934145</v>
      </c>
      <c r="K199" s="173" t="n">
        <v>0.0604</v>
      </c>
      <c r="L199" s="173" t="n">
        <v>0</v>
      </c>
      <c r="M199" s="173" t="n">
        <v>0.0364</v>
      </c>
      <c r="N199" s="173" t="n">
        <v>0</v>
      </c>
      <c r="O199" s="174" t="n">
        <v>0.0721</v>
      </c>
      <c r="P199" s="174" t="n">
        <v>0.0369</v>
      </c>
      <c r="Q199" s="173" t="n">
        <v>0.018</v>
      </c>
      <c r="R199" s="173" t="n">
        <v>0</v>
      </c>
      <c r="S199" s="173" t="n">
        <v>0</v>
      </c>
      <c r="T199" s="173" t="n">
        <v>0</v>
      </c>
      <c r="U199" s="158" t="n">
        <f aca="false">-(T199*0.421070494)</f>
        <v>-0</v>
      </c>
      <c r="V199" s="173" t="n">
        <v>0.0092</v>
      </c>
      <c r="W199" s="158" t="n">
        <f aca="false">(V199*0.225421348)</f>
        <v>0.0020738764016</v>
      </c>
      <c r="X199" s="160" t="n">
        <f aca="false">SUM(B199:W199)</f>
        <v>100.183058091402</v>
      </c>
      <c r="Y199" s="175" t="n">
        <v>8593</v>
      </c>
      <c r="Z199" s="176" t="n">
        <v>29997</v>
      </c>
      <c r="AA199" s="177"/>
      <c r="AB199" s="179" t="s">
        <v>602</v>
      </c>
      <c r="AC199" s="176"/>
      <c r="AD199" s="176"/>
      <c r="AE199" s="176"/>
      <c r="AF199" s="176"/>
      <c r="AG199" s="176"/>
      <c r="AH199" s="176"/>
      <c r="AI199" s="171"/>
      <c r="AJ199" s="161" t="n">
        <v>566.5618</v>
      </c>
      <c r="AK199" s="162" t="n">
        <v>290.2185</v>
      </c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</row>
    <row r="200" s="138" customFormat="true" ht="12.75" hidden="false" customHeight="false" outlineLevel="0" collapsed="false">
      <c r="A200" s="127" t="n">
        <f aca="false">(A199+1)</f>
        <v>1322.2</v>
      </c>
      <c r="B200" s="157" t="n">
        <v>55.43743275</v>
      </c>
      <c r="C200" s="173" t="n">
        <v>0.0371</v>
      </c>
      <c r="D200" s="158" t="n">
        <v>1.22561452</v>
      </c>
      <c r="E200" s="173" t="n">
        <v>0.6188</v>
      </c>
      <c r="F200" s="173" t="n">
        <v>0</v>
      </c>
      <c r="G200" s="158" t="n">
        <v>8.8364031</v>
      </c>
      <c r="H200" s="173" t="n">
        <v>0.1966</v>
      </c>
      <c r="I200" s="173" t="n">
        <v>31.8614</v>
      </c>
      <c r="J200" s="158" t="n">
        <v>1.861343925</v>
      </c>
      <c r="K200" s="173" t="n">
        <v>0.0468</v>
      </c>
      <c r="L200" s="173" t="n">
        <v>0.0072</v>
      </c>
      <c r="M200" s="173" t="n">
        <v>0.0774</v>
      </c>
      <c r="N200" s="173" t="n">
        <v>0</v>
      </c>
      <c r="O200" s="174" t="n">
        <v>0.0617</v>
      </c>
      <c r="P200" s="174" t="n">
        <v>0.0337</v>
      </c>
      <c r="Q200" s="173" t="n">
        <v>0</v>
      </c>
      <c r="R200" s="173" t="n">
        <v>0</v>
      </c>
      <c r="S200" s="173" t="n">
        <v>0.0048</v>
      </c>
      <c r="T200" s="173" t="n">
        <v>0</v>
      </c>
      <c r="U200" s="158" t="n">
        <f aca="false">-(T200*0.421070494)</f>
        <v>-0</v>
      </c>
      <c r="V200" s="173" t="n">
        <v>0.0073</v>
      </c>
      <c r="W200" s="158" t="n">
        <f aca="false">(V200*0.225421348)</f>
        <v>0.0016455758404</v>
      </c>
      <c r="X200" s="160" t="n">
        <f aca="false">SUM(B200:W200)</f>
        <v>100.31523987084</v>
      </c>
      <c r="Y200" s="175" t="n">
        <v>8943</v>
      </c>
      <c r="Z200" s="176" t="n">
        <v>29847</v>
      </c>
      <c r="AA200" s="177"/>
      <c r="AB200" s="179" t="s">
        <v>602</v>
      </c>
      <c r="AC200" s="176"/>
      <c r="AD200" s="176"/>
      <c r="AE200" s="176"/>
      <c r="AF200" s="176"/>
      <c r="AG200" s="176"/>
      <c r="AH200" s="176"/>
      <c r="AI200" s="171"/>
      <c r="AJ200" s="161" t="n">
        <v>484.8386</v>
      </c>
      <c r="AK200" s="162" t="n">
        <v>265.0505</v>
      </c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</row>
    <row r="201" s="138" customFormat="true" ht="12.75" hidden="false" customHeight="false" outlineLevel="0" collapsed="false">
      <c r="A201" s="127" t="n">
        <f aca="false">(A200+1)</f>
        <v>1323.2</v>
      </c>
      <c r="B201" s="157" t="n">
        <v>54.0424666775</v>
      </c>
      <c r="C201" s="173" t="n">
        <v>0.086314</v>
      </c>
      <c r="D201" s="158" t="n">
        <v>1.3673905492</v>
      </c>
      <c r="E201" s="173" t="n">
        <v>0.647252</v>
      </c>
      <c r="F201" s="173" t="n">
        <v>0.001648</v>
      </c>
      <c r="G201" s="158" t="n">
        <v>8.9360041351</v>
      </c>
      <c r="H201" s="173" t="n">
        <v>0.200026</v>
      </c>
      <c r="I201" s="173" t="n">
        <v>32.276389</v>
      </c>
      <c r="J201" s="158" t="n">
        <v>1.7212240287</v>
      </c>
      <c r="K201" s="173" t="n">
        <v>0.058916</v>
      </c>
      <c r="L201" s="173" t="n">
        <v>0</v>
      </c>
      <c r="M201" s="173" t="n">
        <v>0.045732</v>
      </c>
      <c r="N201" s="173" t="n">
        <v>0</v>
      </c>
      <c r="O201" s="174" t="n">
        <v>0.081473</v>
      </c>
      <c r="P201" s="174" t="n">
        <v>0.020188</v>
      </c>
      <c r="Q201" s="173" t="n">
        <v>0.009579</v>
      </c>
      <c r="R201" s="173" t="n">
        <v>0.028634</v>
      </c>
      <c r="S201" s="173" t="n">
        <v>0.012257</v>
      </c>
      <c r="T201" s="173" t="n">
        <v>0</v>
      </c>
      <c r="U201" s="158" t="n">
        <f aca="false">-(T201*0.421070494)</f>
        <v>-0</v>
      </c>
      <c r="V201" s="173" t="n">
        <v>0</v>
      </c>
      <c r="W201" s="158" t="n">
        <f aca="false">(V201*0.225421348)</f>
        <v>0</v>
      </c>
      <c r="X201" s="160" t="n">
        <f aca="false">SUM(B201:W201)</f>
        <v>99.5354933905</v>
      </c>
      <c r="Y201" s="175" t="n">
        <v>9351</v>
      </c>
      <c r="Z201" s="176" t="n">
        <v>29699</v>
      </c>
      <c r="AA201" s="177"/>
      <c r="AB201" s="179" t="s">
        <v>602</v>
      </c>
      <c r="AC201" s="176"/>
      <c r="AD201" s="176"/>
      <c r="AE201" s="176"/>
      <c r="AF201" s="176"/>
      <c r="AG201" s="176"/>
      <c r="AH201" s="176"/>
      <c r="AI201" s="171"/>
      <c r="AJ201" s="161" t="n">
        <v>640.214834</v>
      </c>
      <c r="AK201" s="162" t="n">
        <v>158.77862</v>
      </c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</row>
    <row r="202" s="138" customFormat="true" ht="12.75" hidden="false" customHeight="false" outlineLevel="0" collapsed="false">
      <c r="A202" s="127" t="n">
        <f aca="false">(A201+1)</f>
        <v>1324.2</v>
      </c>
      <c r="B202" s="157" t="n">
        <v>55.5222675</v>
      </c>
      <c r="C202" s="173" t="n">
        <v>0.0566</v>
      </c>
      <c r="D202" s="158" t="n">
        <v>1.31896674</v>
      </c>
      <c r="E202" s="173" t="n">
        <v>0.6037</v>
      </c>
      <c r="F202" s="173" t="n">
        <v>0.038</v>
      </c>
      <c r="G202" s="158" t="n">
        <v>8.53109845</v>
      </c>
      <c r="H202" s="173" t="n">
        <v>0.1702</v>
      </c>
      <c r="I202" s="173" t="n">
        <v>31.5688</v>
      </c>
      <c r="J202" s="158" t="n">
        <v>1.82117835</v>
      </c>
      <c r="K202" s="173" t="n">
        <v>0.0338</v>
      </c>
      <c r="L202" s="173" t="n">
        <v>0.0048</v>
      </c>
      <c r="M202" s="173" t="n">
        <v>0.2043</v>
      </c>
      <c r="N202" s="173" t="n">
        <v>0</v>
      </c>
      <c r="O202" s="174" t="n">
        <v>0.0563</v>
      </c>
      <c r="P202" s="174" t="n">
        <v>0.0198</v>
      </c>
      <c r="Q202" s="173" t="n">
        <v>0</v>
      </c>
      <c r="R202" s="173" t="n">
        <v>0.0021</v>
      </c>
      <c r="S202" s="173" t="n">
        <v>0.0131</v>
      </c>
      <c r="T202" s="173" t="n">
        <v>0</v>
      </c>
      <c r="U202" s="158" t="n">
        <f aca="false">-(T202*0.421070494)</f>
        <v>-0</v>
      </c>
      <c r="V202" s="173" t="n">
        <v>0</v>
      </c>
      <c r="W202" s="158" t="n">
        <f aca="false">(V202*0.225421348)</f>
        <v>0</v>
      </c>
      <c r="X202" s="160" t="n">
        <f aca="false">SUM(B202:W202)</f>
        <v>99.96501104</v>
      </c>
      <c r="Y202" s="175" t="n">
        <v>9637</v>
      </c>
      <c r="Z202" s="176" t="n">
        <v>29550</v>
      </c>
      <c r="AA202" s="177"/>
      <c r="AB202" s="179" t="s">
        <v>602</v>
      </c>
      <c r="AC202" s="176"/>
      <c r="AD202" s="176"/>
      <c r="AE202" s="176"/>
      <c r="AF202" s="176"/>
      <c r="AG202" s="176"/>
      <c r="AH202" s="176"/>
      <c r="AI202" s="171"/>
      <c r="AJ202" s="161" t="n">
        <v>442.4054</v>
      </c>
      <c r="AK202" s="162" t="n">
        <v>155.727</v>
      </c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</row>
    <row r="203" s="138" customFormat="true" ht="12.75" hidden="false" customHeight="false" outlineLevel="0" collapsed="false">
      <c r="A203" s="127" t="n">
        <f aca="false">(A202+1)</f>
        <v>1325.2</v>
      </c>
      <c r="B203" s="157" t="n">
        <v>55.662373375</v>
      </c>
      <c r="C203" s="173" t="n">
        <v>0.0897</v>
      </c>
      <c r="D203" s="158" t="n">
        <v>1.24088666</v>
      </c>
      <c r="E203" s="173" t="n">
        <v>0.5476</v>
      </c>
      <c r="F203" s="173" t="n">
        <v>0</v>
      </c>
      <c r="G203" s="158" t="n">
        <v>8.78679732</v>
      </c>
      <c r="H203" s="173" t="n">
        <v>0.2316</v>
      </c>
      <c r="I203" s="173" t="n">
        <v>32.2339</v>
      </c>
      <c r="J203" s="158" t="n">
        <v>1.16286966</v>
      </c>
      <c r="K203" s="173" t="n">
        <v>0.0622</v>
      </c>
      <c r="L203" s="173" t="n">
        <v>0.0007</v>
      </c>
      <c r="M203" s="173" t="n">
        <v>0.1959</v>
      </c>
      <c r="N203" s="173" t="n">
        <v>0</v>
      </c>
      <c r="O203" s="174" t="n">
        <v>0.0717</v>
      </c>
      <c r="P203" s="174" t="n">
        <v>0.0334</v>
      </c>
      <c r="Q203" s="173" t="n">
        <v>0.0371</v>
      </c>
      <c r="R203" s="173" t="n">
        <v>0</v>
      </c>
      <c r="S203" s="173" t="n">
        <v>0</v>
      </c>
      <c r="T203" s="173" t="n">
        <v>0</v>
      </c>
      <c r="U203" s="158" t="n">
        <f aca="false">-(T203*0.421070494)</f>
        <v>-0</v>
      </c>
      <c r="V203" s="173" t="n">
        <v>0.0028</v>
      </c>
      <c r="W203" s="158" t="n">
        <f aca="false">(V203*0.225421348)</f>
        <v>0.0006311797744</v>
      </c>
      <c r="X203" s="160" t="n">
        <f aca="false">SUM(B203:W203)</f>
        <v>100.360158194774</v>
      </c>
      <c r="Y203" s="175" t="n">
        <v>10135</v>
      </c>
      <c r="Z203" s="176" t="n">
        <v>29387</v>
      </c>
      <c r="AA203" s="177"/>
      <c r="AB203" s="179" t="s">
        <v>602</v>
      </c>
      <c r="AC203" s="176"/>
      <c r="AD203" s="176"/>
      <c r="AE203" s="176"/>
      <c r="AF203" s="176"/>
      <c r="AG203" s="176"/>
      <c r="AH203" s="176"/>
      <c r="AI203" s="171"/>
      <c r="AJ203" s="161" t="n">
        <v>563.4186</v>
      </c>
      <c r="AK203" s="162" t="n">
        <v>262.691</v>
      </c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</row>
    <row r="204" s="138" customFormat="true" ht="12.75" hidden="false" customHeight="false" outlineLevel="0" collapsed="false">
      <c r="A204" s="127" t="n">
        <f aca="false">(A203+1)</f>
        <v>1326.2</v>
      </c>
      <c r="B204" s="157" t="n">
        <v>54.90627625</v>
      </c>
      <c r="C204" s="173" t="n">
        <v>0.1541</v>
      </c>
      <c r="D204" s="158" t="n">
        <v>1.26010326</v>
      </c>
      <c r="E204" s="173" t="n">
        <v>0.6055</v>
      </c>
      <c r="F204" s="173" t="n">
        <v>0.0332</v>
      </c>
      <c r="G204" s="158" t="n">
        <v>8.54434658</v>
      </c>
      <c r="H204" s="173" t="n">
        <v>0.204</v>
      </c>
      <c r="I204" s="173" t="n">
        <v>31.7137</v>
      </c>
      <c r="J204" s="158" t="n">
        <v>1.71115518</v>
      </c>
      <c r="K204" s="173" t="n">
        <v>0.046</v>
      </c>
      <c r="L204" s="173" t="n">
        <v>0</v>
      </c>
      <c r="M204" s="173" t="n">
        <v>0.0553</v>
      </c>
      <c r="N204" s="173" t="n">
        <v>0</v>
      </c>
      <c r="O204" s="174" t="n">
        <v>0.0665</v>
      </c>
      <c r="P204" s="174" t="n">
        <v>0.0248</v>
      </c>
      <c r="Q204" s="173" t="n">
        <v>0</v>
      </c>
      <c r="R204" s="173" t="n">
        <v>0.0321</v>
      </c>
      <c r="S204" s="173" t="n">
        <v>0.1084</v>
      </c>
      <c r="T204" s="173" t="n">
        <v>0</v>
      </c>
      <c r="U204" s="158" t="n">
        <f aca="false">-(T204*0.421070494)</f>
        <v>-0</v>
      </c>
      <c r="V204" s="173" t="n">
        <v>0</v>
      </c>
      <c r="W204" s="158" t="n">
        <f aca="false">(V204*0.225421348)</f>
        <v>0</v>
      </c>
      <c r="X204" s="160" t="n">
        <f aca="false">SUM(B204:W204)</f>
        <v>99.46548127</v>
      </c>
      <c r="Y204" s="175" t="n">
        <v>10335</v>
      </c>
      <c r="Z204" s="176" t="n">
        <v>29250</v>
      </c>
      <c r="AA204" s="177"/>
      <c r="AB204" s="179" t="s">
        <v>602</v>
      </c>
      <c r="AC204" s="176"/>
      <c r="AD204" s="176"/>
      <c r="AE204" s="176"/>
      <c r="AF204" s="176"/>
      <c r="AG204" s="176"/>
      <c r="AH204" s="176"/>
      <c r="AI204" s="171"/>
      <c r="AJ204" s="161" t="n">
        <v>522.557</v>
      </c>
      <c r="AK204" s="162" t="n">
        <v>195.052</v>
      </c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</row>
    <row r="205" s="138" customFormat="true" ht="12.75" hidden="false" customHeight="false" outlineLevel="0" collapsed="false">
      <c r="A205" s="127" t="n">
        <f aca="false">(A204+1)</f>
        <v>1327.2</v>
      </c>
      <c r="B205" s="157" t="n">
        <v>56.230608</v>
      </c>
      <c r="C205" s="173" t="n">
        <v>0.0527</v>
      </c>
      <c r="D205" s="158" t="n">
        <v>1.24412314</v>
      </c>
      <c r="E205" s="173" t="n">
        <v>0.6481</v>
      </c>
      <c r="F205" s="173" t="n">
        <v>0.0364</v>
      </c>
      <c r="G205" s="158" t="n">
        <v>8.58179994</v>
      </c>
      <c r="H205" s="173" t="n">
        <v>0.2076</v>
      </c>
      <c r="I205" s="173" t="n">
        <v>31.5762</v>
      </c>
      <c r="J205" s="158" t="n">
        <v>1.684818765</v>
      </c>
      <c r="K205" s="173" t="n">
        <v>0.0272</v>
      </c>
      <c r="L205" s="173" t="n">
        <v>0.0092</v>
      </c>
      <c r="M205" s="173" t="n">
        <v>0.1688</v>
      </c>
      <c r="N205" s="173" t="n">
        <v>0</v>
      </c>
      <c r="O205" s="174" t="n">
        <v>0.0667</v>
      </c>
      <c r="P205" s="174" t="n">
        <v>0.0337</v>
      </c>
      <c r="Q205" s="173" t="n">
        <v>0</v>
      </c>
      <c r="R205" s="173" t="n">
        <v>0</v>
      </c>
      <c r="S205" s="173" t="n">
        <v>0.0119</v>
      </c>
      <c r="T205" s="173" t="n">
        <v>0</v>
      </c>
      <c r="U205" s="158" t="n">
        <f aca="false">-(T205*0.421070494)</f>
        <v>-0</v>
      </c>
      <c r="V205" s="173" t="n">
        <v>0.011</v>
      </c>
      <c r="W205" s="158" t="n">
        <f aca="false">(V205*0.225421348)</f>
        <v>0.002479634828</v>
      </c>
      <c r="X205" s="160" t="n">
        <f aca="false">SUM(B205:W205)</f>
        <v>100.593329479828</v>
      </c>
      <c r="Y205" s="175" t="n">
        <v>10796</v>
      </c>
      <c r="Z205" s="176" t="n">
        <v>29101</v>
      </c>
      <c r="AA205" s="177"/>
      <c r="AB205" s="179" t="s">
        <v>602</v>
      </c>
      <c r="AC205" s="176"/>
      <c r="AD205" s="176"/>
      <c r="AE205" s="176"/>
      <c r="AF205" s="176"/>
      <c r="AG205" s="176"/>
      <c r="AH205" s="176"/>
      <c r="AI205" s="171"/>
      <c r="AJ205" s="161" t="n">
        <v>524.1286</v>
      </c>
      <c r="AK205" s="162" t="n">
        <v>265.0505</v>
      </c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</row>
    <row r="206" s="138" customFormat="true" ht="12.75" hidden="false" customHeight="false" outlineLevel="0" collapsed="false">
      <c r="A206" s="127" t="n">
        <f aca="false">(A205+1)</f>
        <v>1328.2</v>
      </c>
      <c r="B206" s="157" t="n">
        <v>55.393631125</v>
      </c>
      <c r="C206" s="173" t="n">
        <v>0.082</v>
      </c>
      <c r="D206" s="158" t="n">
        <v>1.29995242</v>
      </c>
      <c r="E206" s="173" t="n">
        <v>0.6244</v>
      </c>
      <c r="F206" s="173" t="n">
        <v>0.0301</v>
      </c>
      <c r="G206" s="158" t="n">
        <v>8.46675039</v>
      </c>
      <c r="H206" s="173" t="n">
        <v>0.2523</v>
      </c>
      <c r="I206" s="173" t="n">
        <v>31.3465</v>
      </c>
      <c r="J206" s="158" t="n">
        <v>1.80328179</v>
      </c>
      <c r="K206" s="173" t="n">
        <v>0.0381</v>
      </c>
      <c r="L206" s="173" t="n">
        <v>0</v>
      </c>
      <c r="M206" s="173" t="n">
        <v>0.1712</v>
      </c>
      <c r="N206" s="173" t="n">
        <v>0</v>
      </c>
      <c r="O206" s="174" t="n">
        <v>0.09</v>
      </c>
      <c r="P206" s="174" t="n">
        <v>0</v>
      </c>
      <c r="Q206" s="173" t="n">
        <v>0</v>
      </c>
      <c r="R206" s="173" t="n">
        <v>0</v>
      </c>
      <c r="S206" s="173" t="n">
        <v>0.025</v>
      </c>
      <c r="T206" s="173" t="n">
        <v>0</v>
      </c>
      <c r="U206" s="158" t="n">
        <f aca="false">-(T206*0.421070494)</f>
        <v>-0</v>
      </c>
      <c r="V206" s="173" t="n">
        <v>0.0005</v>
      </c>
      <c r="W206" s="158" t="n">
        <f aca="false">(V206*0.225421348)</f>
        <v>0.000112710674</v>
      </c>
      <c r="X206" s="160" t="n">
        <f aca="false">SUM(B206:W206)</f>
        <v>99.623828435674</v>
      </c>
      <c r="Y206" s="175" t="n">
        <v>11245</v>
      </c>
      <c r="Z206" s="176" t="n">
        <v>28955</v>
      </c>
      <c r="AA206" s="177"/>
      <c r="AB206" s="179" t="s">
        <v>602</v>
      </c>
      <c r="AC206" s="176"/>
      <c r="AD206" s="176"/>
      <c r="AE206" s="176"/>
      <c r="AF206" s="176"/>
      <c r="AG206" s="176"/>
      <c r="AH206" s="176"/>
      <c r="AI206" s="171"/>
      <c r="AJ206" s="161" t="n">
        <v>707.22</v>
      </c>
      <c r="AK206" s="162" t="n">
        <v>0</v>
      </c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</row>
    <row r="207" s="138" customFormat="true" ht="12.75" hidden="false" customHeight="false" outlineLevel="0" collapsed="false">
      <c r="A207" s="127" t="n">
        <f aca="false">(A206+1)</f>
        <v>1329.2</v>
      </c>
      <c r="B207" s="157" t="n">
        <v>55.068925625</v>
      </c>
      <c r="C207" s="173" t="n">
        <v>0.0819</v>
      </c>
      <c r="D207" s="158" t="n">
        <v>1.31148238</v>
      </c>
      <c r="E207" s="173" t="n">
        <v>0.6096</v>
      </c>
      <c r="F207" s="173" t="n">
        <v>0.0364</v>
      </c>
      <c r="G207" s="158" t="n">
        <v>8.74067789</v>
      </c>
      <c r="H207" s="173" t="n">
        <v>0.1883</v>
      </c>
      <c r="I207" s="173" t="n">
        <v>31.6129</v>
      </c>
      <c r="J207" s="158" t="n">
        <v>1.86124224</v>
      </c>
      <c r="K207" s="173" t="n">
        <v>0.0374</v>
      </c>
      <c r="L207" s="173" t="n">
        <v>0</v>
      </c>
      <c r="M207" s="173" t="n">
        <v>0.0973</v>
      </c>
      <c r="N207" s="173" t="n">
        <v>0</v>
      </c>
      <c r="O207" s="174" t="n">
        <v>0.0741</v>
      </c>
      <c r="P207" s="174" t="n">
        <v>0.0173</v>
      </c>
      <c r="Q207" s="173" t="n">
        <v>0</v>
      </c>
      <c r="R207" s="173" t="n">
        <v>0</v>
      </c>
      <c r="S207" s="173" t="n">
        <v>0.0036</v>
      </c>
      <c r="T207" s="173" t="n">
        <v>0</v>
      </c>
      <c r="U207" s="158" t="n">
        <f aca="false">-(T207*0.421070494)</f>
        <v>-0</v>
      </c>
      <c r="V207" s="173" t="n">
        <v>0.0151</v>
      </c>
      <c r="W207" s="158" t="n">
        <f aca="false">(V207*0.225421348)</f>
        <v>0.0034038623548</v>
      </c>
      <c r="X207" s="160" t="n">
        <f aca="false">SUM(B207:W207)</f>
        <v>99.7596319973548</v>
      </c>
      <c r="Y207" s="175" t="n">
        <v>11589</v>
      </c>
      <c r="Z207" s="176" t="n">
        <v>28810</v>
      </c>
      <c r="AA207" s="177"/>
      <c r="AB207" s="179" t="s">
        <v>602</v>
      </c>
      <c r="AC207" s="176"/>
      <c r="AD207" s="176"/>
      <c r="AE207" s="176"/>
      <c r="AF207" s="176"/>
      <c r="AG207" s="176"/>
      <c r="AH207" s="176"/>
      <c r="AI207" s="171"/>
      <c r="AJ207" s="161" t="n">
        <v>582.2778</v>
      </c>
      <c r="AK207" s="162" t="n">
        <v>136.0645</v>
      </c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</row>
    <row r="208" s="138" customFormat="true" ht="12.75" hidden="false" customHeight="false" outlineLevel="0" collapsed="false">
      <c r="A208" s="127" t="n">
        <f aca="false">(A207+1)</f>
        <v>1330.2</v>
      </c>
      <c r="B208" s="157" t="n">
        <v>55.168393875</v>
      </c>
      <c r="C208" s="173" t="n">
        <v>0.1326</v>
      </c>
      <c r="D208" s="158" t="n">
        <v>1.34708366</v>
      </c>
      <c r="E208" s="173" t="n">
        <v>0.5918</v>
      </c>
      <c r="F208" s="173" t="n">
        <v>0.0047</v>
      </c>
      <c r="G208" s="158" t="n">
        <v>8.83719998</v>
      </c>
      <c r="H208" s="173" t="n">
        <v>0.2184</v>
      </c>
      <c r="I208" s="173" t="n">
        <v>31.1152</v>
      </c>
      <c r="J208" s="158" t="n">
        <v>1.972790685</v>
      </c>
      <c r="K208" s="173" t="n">
        <v>0.0377</v>
      </c>
      <c r="L208" s="173" t="n">
        <v>0.0041</v>
      </c>
      <c r="M208" s="173" t="n">
        <v>0.1557</v>
      </c>
      <c r="N208" s="173" t="n">
        <v>0</v>
      </c>
      <c r="O208" s="174" t="n">
        <v>0.0665</v>
      </c>
      <c r="P208" s="174" t="n">
        <v>0.0328</v>
      </c>
      <c r="Q208" s="173" t="n">
        <v>0</v>
      </c>
      <c r="R208" s="173" t="n">
        <v>0.015</v>
      </c>
      <c r="S208" s="173" t="n">
        <v>0</v>
      </c>
      <c r="T208" s="173" t="n">
        <v>0</v>
      </c>
      <c r="U208" s="158" t="n">
        <f aca="false">-(T208*0.421070494)</f>
        <v>-0</v>
      </c>
      <c r="V208" s="173" t="n">
        <v>0.0014</v>
      </c>
      <c r="W208" s="158" t="n">
        <f aca="false">(V208*0.225421348)</f>
        <v>0.0003155898872</v>
      </c>
      <c r="X208" s="160" t="n">
        <f aca="false">SUM(B208:W208)</f>
        <v>99.7016837898872</v>
      </c>
      <c r="Y208" s="175" t="n">
        <v>12036</v>
      </c>
      <c r="Z208" s="176" t="n">
        <v>28716</v>
      </c>
      <c r="AA208" s="177"/>
      <c r="AB208" s="179" t="s">
        <v>602</v>
      </c>
      <c r="AC208" s="176"/>
      <c r="AD208" s="176"/>
      <c r="AE208" s="176"/>
      <c r="AF208" s="176"/>
      <c r="AG208" s="176"/>
      <c r="AH208" s="176"/>
      <c r="AI208" s="171"/>
      <c r="AJ208" s="161" t="n">
        <v>522.557</v>
      </c>
      <c r="AK208" s="162" t="n">
        <v>257.972</v>
      </c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</row>
    <row r="209" s="138" customFormat="true" ht="12.75" hidden="false" customHeight="false" outlineLevel="0" collapsed="false">
      <c r="A209" s="127" t="n">
        <f aca="false">(A208+1)</f>
        <v>1331.2</v>
      </c>
      <c r="B209" s="157" t="n">
        <v>55.062004375</v>
      </c>
      <c r="C209" s="173" t="n">
        <v>0.199</v>
      </c>
      <c r="D209" s="158" t="n">
        <v>1.92145772</v>
      </c>
      <c r="E209" s="173" t="n">
        <v>0.6633</v>
      </c>
      <c r="F209" s="173" t="n">
        <v>0</v>
      </c>
      <c r="G209" s="158" t="n">
        <v>9.59961492</v>
      </c>
      <c r="H209" s="173" t="n">
        <v>0.2233</v>
      </c>
      <c r="I209" s="173" t="n">
        <v>30.3462</v>
      </c>
      <c r="J209" s="158" t="n">
        <v>2.298996165</v>
      </c>
      <c r="K209" s="173" t="n">
        <v>0.0927</v>
      </c>
      <c r="L209" s="173" t="n">
        <v>0</v>
      </c>
      <c r="M209" s="173" t="n">
        <v>0</v>
      </c>
      <c r="N209" s="173" t="n">
        <v>0</v>
      </c>
      <c r="O209" s="174" t="n">
        <v>0.0439</v>
      </c>
      <c r="P209" s="174" t="n">
        <v>0.0146</v>
      </c>
      <c r="Q209" s="173" t="n">
        <v>0</v>
      </c>
      <c r="R209" s="173" t="n">
        <v>0.0032</v>
      </c>
      <c r="S209" s="173" t="n">
        <v>0</v>
      </c>
      <c r="T209" s="173" t="n">
        <v>0</v>
      </c>
      <c r="U209" s="158" t="n">
        <f aca="false">-(T209*0.421070494)</f>
        <v>-0</v>
      </c>
      <c r="V209" s="173" t="n">
        <v>0</v>
      </c>
      <c r="W209" s="158" t="n">
        <f aca="false">(V209*0.225421348)</f>
        <v>0</v>
      </c>
      <c r="X209" s="160" t="n">
        <f aca="false">SUM(B209:W209)</f>
        <v>100.46827318</v>
      </c>
      <c r="Y209" s="175" t="n">
        <v>11597</v>
      </c>
      <c r="Z209" s="176" t="n">
        <v>22465</v>
      </c>
      <c r="AA209" s="177"/>
      <c r="AB209" s="179" t="s">
        <v>602</v>
      </c>
      <c r="AC209" s="176"/>
      <c r="AD209" s="176"/>
      <c r="AE209" s="176"/>
      <c r="AF209" s="176"/>
      <c r="AG209" s="176"/>
      <c r="AH209" s="176"/>
      <c r="AI209" s="171"/>
      <c r="AJ209" s="161" t="n">
        <v>344.9662</v>
      </c>
      <c r="AK209" s="162" t="n">
        <v>114.829</v>
      </c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</row>
    <row r="210" s="138" customFormat="true" ht="12.75" hidden="false" customHeight="false" outlineLevel="0" collapsed="false">
      <c r="A210" s="127" t="n">
        <f aca="false">(A209+1)</f>
        <v>1332.2</v>
      </c>
      <c r="B210" s="157" t="n">
        <v>54.99091325</v>
      </c>
      <c r="C210" s="173" t="n">
        <v>0.1033</v>
      </c>
      <c r="D210" s="158" t="n">
        <v>1.2804324</v>
      </c>
      <c r="E210" s="173" t="n">
        <v>0.625</v>
      </c>
      <c r="F210" s="173" t="n">
        <v>0.0063</v>
      </c>
      <c r="G210" s="158" t="n">
        <v>9.38276395</v>
      </c>
      <c r="H210" s="173" t="n">
        <v>0.1893</v>
      </c>
      <c r="I210" s="173" t="n">
        <v>31.3057</v>
      </c>
      <c r="J210" s="158" t="n">
        <v>1.907712285</v>
      </c>
      <c r="K210" s="173" t="n">
        <v>0.0558</v>
      </c>
      <c r="L210" s="173" t="n">
        <v>0</v>
      </c>
      <c r="M210" s="173" t="n">
        <v>0.0708</v>
      </c>
      <c r="N210" s="173" t="n">
        <v>0</v>
      </c>
      <c r="O210" s="174" t="n">
        <v>0.0827</v>
      </c>
      <c r="P210" s="174" t="n">
        <v>0.015</v>
      </c>
      <c r="Q210" s="173" t="n">
        <v>0.0064</v>
      </c>
      <c r="R210" s="173" t="n">
        <v>0.0246</v>
      </c>
      <c r="S210" s="173" t="n">
        <v>0.006</v>
      </c>
      <c r="T210" s="173" t="n">
        <v>0</v>
      </c>
      <c r="U210" s="158" t="n">
        <f aca="false">-(T210*0.421070494)</f>
        <v>-0</v>
      </c>
      <c r="V210" s="173" t="n">
        <v>0.0037</v>
      </c>
      <c r="W210" s="158" t="n">
        <f aca="false">(V210*0.225421348)</f>
        <v>0.0008340589876</v>
      </c>
      <c r="X210" s="160" t="n">
        <f aca="false">SUM(B210:W210)</f>
        <v>100.057255943988</v>
      </c>
      <c r="Y210" s="175" t="n">
        <v>12707</v>
      </c>
      <c r="Z210" s="176" t="n">
        <v>28359</v>
      </c>
      <c r="AA210" s="177"/>
      <c r="AB210" s="179" t="s">
        <v>602</v>
      </c>
      <c r="AC210" s="176"/>
      <c r="AD210" s="176"/>
      <c r="AE210" s="176"/>
      <c r="AF210" s="176"/>
      <c r="AG210" s="176"/>
      <c r="AH210" s="176"/>
      <c r="AI210" s="171"/>
      <c r="AJ210" s="161" t="n">
        <v>649.8566</v>
      </c>
      <c r="AK210" s="162" t="n">
        <v>117.975</v>
      </c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</row>
    <row r="211" s="138" customFormat="true" ht="12.75" hidden="false" customHeight="false" outlineLevel="0" collapsed="false">
      <c r="A211" s="127" t="n">
        <f aca="false">(A210+1)</f>
        <v>1333.2</v>
      </c>
      <c r="B211" s="157" t="n">
        <v>56.069540625</v>
      </c>
      <c r="C211" s="173" t="n">
        <v>0.2605</v>
      </c>
      <c r="D211" s="158" t="n">
        <v>1.73879888</v>
      </c>
      <c r="E211" s="173" t="n">
        <v>0.4324</v>
      </c>
      <c r="F211" s="173" t="n">
        <v>0.0236</v>
      </c>
      <c r="G211" s="158" t="n">
        <v>9.78558679</v>
      </c>
      <c r="H211" s="173" t="n">
        <v>0.2105</v>
      </c>
      <c r="I211" s="173" t="n">
        <v>30.5845</v>
      </c>
      <c r="J211" s="158" t="n">
        <v>2.08128858</v>
      </c>
      <c r="K211" s="173" t="n">
        <v>0.0726</v>
      </c>
      <c r="L211" s="173" t="n">
        <v>0.0051</v>
      </c>
      <c r="M211" s="173" t="n">
        <v>0.1277</v>
      </c>
      <c r="N211" s="173" t="n">
        <v>0</v>
      </c>
      <c r="O211" s="174" t="n">
        <v>0.0717</v>
      </c>
      <c r="P211" s="174" t="n">
        <v>0.0212</v>
      </c>
      <c r="Q211" s="173" t="n">
        <v>0</v>
      </c>
      <c r="R211" s="173" t="n">
        <v>0.0394</v>
      </c>
      <c r="S211" s="173" t="n">
        <v>0.0024</v>
      </c>
      <c r="T211" s="173" t="n">
        <v>0</v>
      </c>
      <c r="U211" s="158" t="n">
        <f aca="false">-(T211*0.421070494)</f>
        <v>-0</v>
      </c>
      <c r="V211" s="173" t="n">
        <v>0</v>
      </c>
      <c r="W211" s="158" t="n">
        <f aca="false">(V211*0.225421348)</f>
        <v>0</v>
      </c>
      <c r="X211" s="160" t="n">
        <f aca="false">SUM(B211:W211)</f>
        <v>101.526814875</v>
      </c>
      <c r="Y211" s="175" t="n">
        <v>10731</v>
      </c>
      <c r="Z211" s="176" t="n">
        <v>25783</v>
      </c>
      <c r="AA211" s="177"/>
      <c r="AB211" s="179" t="s">
        <v>603</v>
      </c>
      <c r="AC211" s="176"/>
      <c r="AD211" s="176"/>
      <c r="AE211" s="176"/>
      <c r="AF211" s="176"/>
      <c r="AG211" s="176"/>
      <c r="AH211" s="176"/>
      <c r="AI211" s="171"/>
      <c r="AJ211" s="161" t="n">
        <v>563.4186</v>
      </c>
      <c r="AK211" s="162" t="n">
        <v>166.738</v>
      </c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</row>
    <row r="212" s="138" customFormat="true" ht="12.75" hidden="false" customHeight="false" outlineLevel="0" collapsed="false">
      <c r="A212" s="127" t="n">
        <f aca="false">(A211+1)</f>
        <v>1334.2</v>
      </c>
      <c r="B212" s="157" t="n">
        <v>54.551018375</v>
      </c>
      <c r="C212" s="173" t="n">
        <v>0.0778</v>
      </c>
      <c r="D212" s="158" t="n">
        <v>1.4473134</v>
      </c>
      <c r="E212" s="173" t="n">
        <v>0.5608</v>
      </c>
      <c r="F212" s="173" t="n">
        <v>0</v>
      </c>
      <c r="G212" s="158" t="n">
        <v>9.28424966</v>
      </c>
      <c r="H212" s="173" t="n">
        <v>0.2238</v>
      </c>
      <c r="I212" s="173" t="n">
        <v>30.1592</v>
      </c>
      <c r="J212" s="158" t="n">
        <v>2.51609364</v>
      </c>
      <c r="K212" s="173" t="n">
        <v>0.0641</v>
      </c>
      <c r="L212" s="173" t="n">
        <v>0.0085</v>
      </c>
      <c r="M212" s="173" t="n">
        <v>0.0518</v>
      </c>
      <c r="N212" s="173" t="n">
        <v>0</v>
      </c>
      <c r="O212" s="174" t="n">
        <v>0.0645</v>
      </c>
      <c r="P212" s="174" t="n">
        <v>0.0407</v>
      </c>
      <c r="Q212" s="173" t="n">
        <v>0</v>
      </c>
      <c r="R212" s="173" t="n">
        <v>0</v>
      </c>
      <c r="S212" s="173" t="n">
        <v>0.0095</v>
      </c>
      <c r="T212" s="173" t="n">
        <v>0</v>
      </c>
      <c r="U212" s="158" t="n">
        <f aca="false">-(T212*0.421070494)</f>
        <v>-0</v>
      </c>
      <c r="V212" s="173" t="n">
        <v>0.005</v>
      </c>
      <c r="W212" s="158" t="n">
        <f aca="false">(V212*0.225421348)</f>
        <v>0.00112710674</v>
      </c>
      <c r="X212" s="160" t="n">
        <f aca="false">SUM(B212:W212)</f>
        <v>99.06550218174</v>
      </c>
      <c r="Y212" s="175" t="n">
        <v>10906</v>
      </c>
      <c r="Z212" s="176" t="n">
        <v>26075</v>
      </c>
      <c r="AA212" s="177"/>
      <c r="AB212" s="179" t="s">
        <v>603</v>
      </c>
      <c r="AC212" s="176"/>
      <c r="AD212" s="176"/>
      <c r="AE212" s="176"/>
      <c r="AF212" s="176"/>
      <c r="AG212" s="176"/>
      <c r="AH212" s="176"/>
      <c r="AI212" s="171"/>
      <c r="AJ212" s="161" t="n">
        <v>506.841</v>
      </c>
      <c r="AK212" s="162" t="n">
        <v>320.1055</v>
      </c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</row>
    <row r="213" s="138" customFormat="true" ht="12.75" hidden="false" customHeight="false" outlineLevel="0" collapsed="false">
      <c r="A213" s="127" t="n">
        <f aca="false">(A212+1)</f>
        <v>1335.2</v>
      </c>
      <c r="B213" s="157" t="n">
        <v>53.00589875</v>
      </c>
      <c r="C213" s="173" t="n">
        <v>0.0292</v>
      </c>
      <c r="D213" s="158" t="n">
        <v>1.40796994</v>
      </c>
      <c r="E213" s="173" t="n">
        <v>0.6064</v>
      </c>
      <c r="F213" s="173" t="n">
        <v>0.0315</v>
      </c>
      <c r="G213" s="158" t="n">
        <v>9.35816028</v>
      </c>
      <c r="H213" s="173" t="n">
        <v>0.2225</v>
      </c>
      <c r="I213" s="173" t="n">
        <v>30.0378</v>
      </c>
      <c r="J213" s="158" t="n">
        <v>2.615033145</v>
      </c>
      <c r="K213" s="173" t="n">
        <v>0.0642</v>
      </c>
      <c r="L213" s="173" t="n">
        <v>0</v>
      </c>
      <c r="M213" s="173" t="n">
        <v>0.0132</v>
      </c>
      <c r="N213" s="173" t="n">
        <v>0</v>
      </c>
      <c r="O213" s="174" t="n">
        <v>0.0613</v>
      </c>
      <c r="P213" s="174" t="n">
        <v>0.0293</v>
      </c>
      <c r="Q213" s="173" t="n">
        <v>0</v>
      </c>
      <c r="R213" s="173" t="n">
        <v>0.0106</v>
      </c>
      <c r="S213" s="173" t="n">
        <v>0.032</v>
      </c>
      <c r="T213" s="173" t="n">
        <v>0</v>
      </c>
      <c r="U213" s="158" t="n">
        <f aca="false">-(T213*0.421070494)</f>
        <v>-0</v>
      </c>
      <c r="V213" s="173" t="n">
        <v>0.0041</v>
      </c>
      <c r="W213" s="158" t="n">
        <f aca="false">(V213*0.225421348)</f>
        <v>0.0009242275268</v>
      </c>
      <c r="X213" s="160" t="n">
        <f aca="false">SUM(B213:W213)</f>
        <v>97.5300863425268</v>
      </c>
      <c r="Y213" s="175" t="n">
        <v>10880</v>
      </c>
      <c r="Z213" s="176" t="n">
        <v>26208</v>
      </c>
      <c r="AA213" s="177"/>
      <c r="AB213" s="179" t="s">
        <v>603</v>
      </c>
      <c r="AC213" s="176"/>
      <c r="AD213" s="176"/>
      <c r="AE213" s="176"/>
      <c r="AF213" s="176"/>
      <c r="AG213" s="176"/>
      <c r="AH213" s="176"/>
      <c r="AI213" s="171"/>
      <c r="AJ213" s="161" t="n">
        <v>481.6954</v>
      </c>
      <c r="AK213" s="162" t="n">
        <v>230.4445</v>
      </c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</row>
    <row r="214" s="138" customFormat="true" ht="12.75" hidden="false" customHeight="false" outlineLevel="0" collapsed="false">
      <c r="A214" s="127" t="n">
        <f aca="false">(A213+1)</f>
        <v>1336.2</v>
      </c>
      <c r="B214" s="157" t="n">
        <v>55.094435375</v>
      </c>
      <c r="C214" s="173" t="n">
        <v>0.1186</v>
      </c>
      <c r="D214" s="158" t="n">
        <v>1.62552208</v>
      </c>
      <c r="E214" s="173" t="n">
        <v>0.4512</v>
      </c>
      <c r="F214" s="173" t="n">
        <v>0.0173</v>
      </c>
      <c r="G214" s="158" t="n">
        <v>9.72741455</v>
      </c>
      <c r="H214" s="173" t="n">
        <v>0.2598</v>
      </c>
      <c r="I214" s="173" t="n">
        <v>30.7768</v>
      </c>
      <c r="J214" s="158" t="n">
        <v>1.713900675</v>
      </c>
      <c r="K214" s="173" t="n">
        <v>0.0534</v>
      </c>
      <c r="L214" s="173" t="n">
        <v>0.0695</v>
      </c>
      <c r="M214" s="173" t="n">
        <v>0.1092</v>
      </c>
      <c r="N214" s="173" t="n">
        <v>0</v>
      </c>
      <c r="O214" s="174" t="n">
        <v>0.0767</v>
      </c>
      <c r="P214" s="174" t="n">
        <v>0.0359</v>
      </c>
      <c r="Q214" s="173" t="n">
        <v>0</v>
      </c>
      <c r="R214" s="173" t="n">
        <v>0.0618</v>
      </c>
      <c r="S214" s="173" t="n">
        <v>0</v>
      </c>
      <c r="T214" s="173" t="n">
        <v>0</v>
      </c>
      <c r="U214" s="158" t="n">
        <f aca="false">-(T214*0.421070494)</f>
        <v>-0</v>
      </c>
      <c r="V214" s="173" t="n">
        <v>0</v>
      </c>
      <c r="W214" s="158" t="n">
        <f aca="false">(V214*0.225421348)</f>
        <v>0</v>
      </c>
      <c r="X214" s="160" t="n">
        <f aca="false">SUM(B214:W214)</f>
        <v>100.19147268</v>
      </c>
      <c r="Y214" s="175" t="n">
        <v>11178</v>
      </c>
      <c r="Z214" s="176" t="n">
        <v>26483</v>
      </c>
      <c r="AA214" s="177"/>
      <c r="AB214" s="179" t="s">
        <v>603</v>
      </c>
      <c r="AC214" s="176"/>
      <c r="AD214" s="176"/>
      <c r="AE214" s="176"/>
      <c r="AF214" s="176"/>
      <c r="AG214" s="176"/>
      <c r="AH214" s="176"/>
      <c r="AI214" s="171"/>
      <c r="AJ214" s="161" t="n">
        <v>602.7086</v>
      </c>
      <c r="AK214" s="162" t="n">
        <v>282.3535</v>
      </c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</row>
    <row r="215" s="138" customFormat="true" ht="12.75" hidden="false" customHeight="false" outlineLevel="0" collapsed="false">
      <c r="A215" s="127" t="n">
        <f aca="false">(A214+1)</f>
        <v>1337.2</v>
      </c>
      <c r="B215" s="157" t="n">
        <v>56.34115025</v>
      </c>
      <c r="C215" s="173" t="n">
        <v>0.0331</v>
      </c>
      <c r="D215" s="158" t="n">
        <v>1.2399764</v>
      </c>
      <c r="E215" s="173" t="n">
        <v>0.5997</v>
      </c>
      <c r="F215" s="173" t="n">
        <v>0</v>
      </c>
      <c r="G215" s="158" t="n">
        <v>8.81369202</v>
      </c>
      <c r="H215" s="173" t="n">
        <v>0.2217</v>
      </c>
      <c r="I215" s="173" t="n">
        <v>31.3661</v>
      </c>
      <c r="J215" s="158" t="n">
        <v>2.00299113</v>
      </c>
      <c r="K215" s="173" t="n">
        <v>0.0522</v>
      </c>
      <c r="L215" s="173" t="n">
        <v>0</v>
      </c>
      <c r="M215" s="173" t="n">
        <v>0.1564</v>
      </c>
      <c r="N215" s="173" t="n">
        <v>0</v>
      </c>
      <c r="O215" s="174" t="n">
        <v>0.0658</v>
      </c>
      <c r="P215" s="174" t="n">
        <v>0.0363</v>
      </c>
      <c r="Q215" s="173" t="n">
        <v>0.0052</v>
      </c>
      <c r="R215" s="173" t="n">
        <v>0.0075</v>
      </c>
      <c r="S215" s="173" t="n">
        <v>0</v>
      </c>
      <c r="T215" s="173" t="n">
        <v>0</v>
      </c>
      <c r="U215" s="158" t="n">
        <f aca="false">-(T215*0.421070494)</f>
        <v>-0</v>
      </c>
      <c r="V215" s="173" t="n">
        <v>0</v>
      </c>
      <c r="W215" s="158" t="n">
        <f aca="false">(V215*0.225421348)</f>
        <v>0</v>
      </c>
      <c r="X215" s="160" t="n">
        <f aca="false">SUM(B215:W215)</f>
        <v>100.9418098</v>
      </c>
      <c r="Y215" s="175" t="n">
        <v>10327</v>
      </c>
      <c r="Z215" s="176" t="n">
        <v>27048</v>
      </c>
      <c r="AA215" s="177"/>
      <c r="AB215" s="179" t="s">
        <v>603</v>
      </c>
      <c r="AC215" s="176"/>
      <c r="AD215" s="176"/>
      <c r="AE215" s="176"/>
      <c r="AF215" s="176"/>
      <c r="AG215" s="176"/>
      <c r="AH215" s="176"/>
      <c r="AI215" s="171"/>
      <c r="AJ215" s="161" t="n">
        <v>517.0564</v>
      </c>
      <c r="AK215" s="162" t="n">
        <v>285.4995</v>
      </c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</row>
    <row r="216" s="138" customFormat="true" ht="12.75" hidden="false" customHeight="false" outlineLevel="0" collapsed="false">
      <c r="A216" s="127" t="n">
        <f aca="false">(A215+1)</f>
        <v>1338.2</v>
      </c>
      <c r="B216" s="157" t="n">
        <v>53.786912375</v>
      </c>
      <c r="C216" s="173" t="n">
        <v>0.072</v>
      </c>
      <c r="D216" s="158" t="n">
        <v>1.2450334</v>
      </c>
      <c r="E216" s="173" t="n">
        <v>0.6081</v>
      </c>
      <c r="F216" s="173" t="n">
        <v>0.0174</v>
      </c>
      <c r="G216" s="158" t="n">
        <v>8.87744242</v>
      </c>
      <c r="H216" s="173" t="n">
        <v>0.1734</v>
      </c>
      <c r="I216" s="173" t="n">
        <v>30.9793</v>
      </c>
      <c r="J216" s="158" t="n">
        <v>2.00034732</v>
      </c>
      <c r="K216" s="173" t="n">
        <v>0.0675</v>
      </c>
      <c r="L216" s="173" t="n">
        <v>0</v>
      </c>
      <c r="M216" s="173" t="n">
        <v>0.0387</v>
      </c>
      <c r="N216" s="173" t="n">
        <v>0</v>
      </c>
      <c r="O216" s="174" t="n">
        <v>0.0802</v>
      </c>
      <c r="P216" s="174" t="n">
        <v>0.0317</v>
      </c>
      <c r="Q216" s="173" t="n">
        <v>0</v>
      </c>
      <c r="R216" s="173" t="n">
        <v>0.0043</v>
      </c>
      <c r="S216" s="173" t="n">
        <v>0</v>
      </c>
      <c r="T216" s="173" t="n">
        <v>0</v>
      </c>
      <c r="U216" s="158" t="n">
        <f aca="false">-(T216*0.421070494)</f>
        <v>-0</v>
      </c>
      <c r="V216" s="173" t="n">
        <v>0.005</v>
      </c>
      <c r="W216" s="158" t="n">
        <f aca="false">(V216*0.225421348)</f>
        <v>0.00112710674</v>
      </c>
      <c r="X216" s="160" t="n">
        <f aca="false">SUM(B216:W216)</f>
        <v>97.98846262174</v>
      </c>
      <c r="Y216" s="175" t="n">
        <v>10385</v>
      </c>
      <c r="Z216" s="176" t="n">
        <v>27124</v>
      </c>
      <c r="AA216" s="177"/>
      <c r="AB216" s="179" t="s">
        <v>603</v>
      </c>
      <c r="AC216" s="176"/>
      <c r="AD216" s="176"/>
      <c r="AE216" s="176"/>
      <c r="AF216" s="176"/>
      <c r="AG216" s="176"/>
      <c r="AH216" s="176"/>
      <c r="AI216" s="171"/>
      <c r="AJ216" s="161" t="n">
        <v>630.2116</v>
      </c>
      <c r="AK216" s="162" t="n">
        <v>249.3205</v>
      </c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</row>
    <row r="217" s="138" customFormat="true" ht="12.75" hidden="false" customHeight="false" outlineLevel="0" collapsed="false">
      <c r="A217" s="127" t="n">
        <f aca="false">(A216+1)</f>
        <v>1339.2</v>
      </c>
      <c r="B217" s="157" t="n">
        <v>55.972742</v>
      </c>
      <c r="C217" s="173" t="n">
        <v>0.1149</v>
      </c>
      <c r="D217" s="158" t="n">
        <v>1.23522282</v>
      </c>
      <c r="E217" s="173" t="n">
        <v>0.6164</v>
      </c>
      <c r="F217" s="173" t="n">
        <v>0</v>
      </c>
      <c r="G217" s="158" t="n">
        <v>8.77006284</v>
      </c>
      <c r="H217" s="173" t="n">
        <v>0.2072</v>
      </c>
      <c r="I217" s="173" t="n">
        <v>31.3792</v>
      </c>
      <c r="J217" s="158" t="n">
        <v>1.8628692</v>
      </c>
      <c r="K217" s="173" t="n">
        <v>0.0561</v>
      </c>
      <c r="L217" s="173" t="n">
        <v>0</v>
      </c>
      <c r="M217" s="173" t="n">
        <v>0.2104</v>
      </c>
      <c r="N217" s="173" t="n">
        <v>0</v>
      </c>
      <c r="O217" s="174" t="n">
        <v>0.077</v>
      </c>
      <c r="P217" s="174" t="n">
        <v>0.0273</v>
      </c>
      <c r="Q217" s="173" t="n">
        <v>0</v>
      </c>
      <c r="R217" s="173" t="n">
        <v>0.032</v>
      </c>
      <c r="S217" s="173" t="n">
        <v>0</v>
      </c>
      <c r="T217" s="173" t="n">
        <v>0</v>
      </c>
      <c r="U217" s="158" t="n">
        <f aca="false">-(T217*0.421070494)</f>
        <v>-0</v>
      </c>
      <c r="V217" s="173" t="n">
        <v>0</v>
      </c>
      <c r="W217" s="158" t="n">
        <f aca="false">(V217*0.225421348)</f>
        <v>0</v>
      </c>
      <c r="X217" s="160" t="n">
        <f aca="false">SUM(B217:W217)</f>
        <v>100.56139686</v>
      </c>
      <c r="Y217" s="175" t="n">
        <v>10594</v>
      </c>
      <c r="Z217" s="176" t="n">
        <v>27597</v>
      </c>
      <c r="AA217" s="177"/>
      <c r="AB217" s="179" t="s">
        <v>603</v>
      </c>
      <c r="AC217" s="176"/>
      <c r="AD217" s="176"/>
      <c r="AE217" s="176"/>
      <c r="AF217" s="176"/>
      <c r="AG217" s="176"/>
      <c r="AH217" s="176"/>
      <c r="AI217" s="171"/>
      <c r="AJ217" s="161" t="n">
        <v>605.066</v>
      </c>
      <c r="AK217" s="162" t="n">
        <v>214.7145</v>
      </c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</row>
    <row r="218" s="138" customFormat="true" ht="12.75" hidden="false" customHeight="false" outlineLevel="0" collapsed="false">
      <c r="A218" s="127" t="n">
        <f aca="false">(A217+1)</f>
        <v>1340.2</v>
      </c>
      <c r="B218" s="157" t="n">
        <v>56.156748375</v>
      </c>
      <c r="C218" s="173" t="n">
        <v>0.0876</v>
      </c>
      <c r="D218" s="158" t="n">
        <v>1.37722338</v>
      </c>
      <c r="E218" s="173" t="n">
        <v>0.4793</v>
      </c>
      <c r="F218" s="173" t="n">
        <v>0.0205</v>
      </c>
      <c r="G218" s="158" t="n">
        <v>9.29012665</v>
      </c>
      <c r="H218" s="173" t="n">
        <v>0.2528</v>
      </c>
      <c r="I218" s="173" t="n">
        <v>30.8661</v>
      </c>
      <c r="J218" s="158" t="n">
        <v>1.87425792</v>
      </c>
      <c r="K218" s="173" t="n">
        <v>0.0403</v>
      </c>
      <c r="L218" s="173" t="n">
        <v>0.0065</v>
      </c>
      <c r="M218" s="173" t="n">
        <v>0.0848</v>
      </c>
      <c r="N218" s="173" t="n">
        <v>0</v>
      </c>
      <c r="O218" s="174" t="n">
        <v>0.0644</v>
      </c>
      <c r="P218" s="174" t="n">
        <v>0.0393</v>
      </c>
      <c r="Q218" s="173" t="n">
        <v>0.0631</v>
      </c>
      <c r="R218" s="173" t="n">
        <v>0.0096</v>
      </c>
      <c r="S218" s="173" t="n">
        <v>0.0059</v>
      </c>
      <c r="T218" s="173" t="n">
        <v>0</v>
      </c>
      <c r="U218" s="158" t="n">
        <f aca="false">-(T218*0.421070494)</f>
        <v>-0</v>
      </c>
      <c r="V218" s="173" t="n">
        <v>0</v>
      </c>
      <c r="W218" s="158" t="n">
        <f aca="false">(V218*0.225421348)</f>
        <v>0</v>
      </c>
      <c r="X218" s="160" t="n">
        <f aca="false">SUM(B218:W218)</f>
        <v>100.718556325</v>
      </c>
      <c r="Y218" s="175" t="n">
        <v>11126</v>
      </c>
      <c r="Z218" s="176" t="n">
        <v>27822</v>
      </c>
      <c r="AA218" s="177"/>
      <c r="AB218" s="179" t="s">
        <v>603</v>
      </c>
      <c r="AC218" s="176"/>
      <c r="AD218" s="176"/>
      <c r="AE218" s="176"/>
      <c r="AF218" s="176"/>
      <c r="AG218" s="176"/>
      <c r="AH218" s="176"/>
      <c r="AI218" s="171"/>
      <c r="AJ218" s="161" t="n">
        <v>506.0552</v>
      </c>
      <c r="AK218" s="162" t="n">
        <v>309.0945</v>
      </c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</row>
    <row r="219" s="138" customFormat="true" ht="12.75" hidden="false" customHeight="false" outlineLevel="0" collapsed="false">
      <c r="A219" s="127" t="n">
        <f aca="false">(A218+1)</f>
        <v>1341.2</v>
      </c>
      <c r="B219" s="157" t="n">
        <v>54.992594125</v>
      </c>
      <c r="C219" s="173" t="n">
        <v>0.0526</v>
      </c>
      <c r="D219" s="158" t="n">
        <v>1.40422776</v>
      </c>
      <c r="E219" s="173" t="n">
        <v>0.5824</v>
      </c>
      <c r="F219" s="173" t="n">
        <v>0</v>
      </c>
      <c r="G219" s="158" t="n">
        <v>9.04468761</v>
      </c>
      <c r="H219" s="173" t="n">
        <v>0.2131</v>
      </c>
      <c r="I219" s="173" t="n">
        <v>31.0656</v>
      </c>
      <c r="J219" s="158" t="n">
        <v>2.10426939</v>
      </c>
      <c r="K219" s="173" t="n">
        <v>0.0471</v>
      </c>
      <c r="L219" s="173" t="n">
        <v>0.0017</v>
      </c>
      <c r="M219" s="173" t="n">
        <v>0.1974</v>
      </c>
      <c r="N219" s="173" t="n">
        <v>0</v>
      </c>
      <c r="O219" s="174" t="n">
        <v>0.057</v>
      </c>
      <c r="P219" s="174" t="n">
        <v>0.0199</v>
      </c>
      <c r="Q219" s="173" t="n">
        <v>0.0452</v>
      </c>
      <c r="R219" s="173" t="n">
        <v>0</v>
      </c>
      <c r="S219" s="173" t="n">
        <v>0.0155</v>
      </c>
      <c r="T219" s="173" t="n">
        <v>0</v>
      </c>
      <c r="U219" s="158" t="n">
        <f aca="false">-(T219*0.421070494)</f>
        <v>-0</v>
      </c>
      <c r="V219" s="173" t="n">
        <v>0.0055</v>
      </c>
      <c r="W219" s="158" t="n">
        <f aca="false">(V219*0.225421348)</f>
        <v>0.001239817414</v>
      </c>
      <c r="X219" s="160" t="n">
        <f aca="false">SUM(B219:W219)</f>
        <v>99.850018702414</v>
      </c>
      <c r="Y219" s="175" t="n">
        <v>11066</v>
      </c>
      <c r="Z219" s="176" t="n">
        <v>27852</v>
      </c>
      <c r="AA219" s="177"/>
      <c r="AB219" s="179" t="s">
        <v>603</v>
      </c>
      <c r="AC219" s="176"/>
      <c r="AD219" s="176"/>
      <c r="AE219" s="176"/>
      <c r="AF219" s="176"/>
      <c r="AG219" s="176"/>
      <c r="AH219" s="176"/>
      <c r="AI219" s="171"/>
      <c r="AJ219" s="161" t="n">
        <v>447.906</v>
      </c>
      <c r="AK219" s="162" t="n">
        <v>156.5135</v>
      </c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</row>
    <row r="220" s="138" customFormat="true" ht="12.75" hidden="false" customHeight="false" outlineLevel="0" collapsed="false">
      <c r="A220" s="127" t="n">
        <f aca="false">(A219+1)</f>
        <v>1342.2</v>
      </c>
      <c r="B220" s="157" t="n">
        <v>55.459679625</v>
      </c>
      <c r="C220" s="173" t="n">
        <v>0.0993</v>
      </c>
      <c r="D220" s="158" t="n">
        <v>1.26394658</v>
      </c>
      <c r="E220" s="173" t="n">
        <v>0.6112</v>
      </c>
      <c r="F220" s="173" t="n">
        <v>0</v>
      </c>
      <c r="G220" s="158" t="n">
        <v>8.96539805</v>
      </c>
      <c r="H220" s="173" t="n">
        <v>0.2</v>
      </c>
      <c r="I220" s="173" t="n">
        <v>31.4104</v>
      </c>
      <c r="J220" s="158" t="n">
        <v>1.824330585</v>
      </c>
      <c r="K220" s="173" t="n">
        <v>0.0059</v>
      </c>
      <c r="L220" s="173" t="n">
        <v>0</v>
      </c>
      <c r="M220" s="173" t="n">
        <v>0.1203</v>
      </c>
      <c r="N220" s="173" t="n">
        <v>0</v>
      </c>
      <c r="O220" s="174" t="n">
        <v>0.0712</v>
      </c>
      <c r="P220" s="174" t="n">
        <v>0.0273</v>
      </c>
      <c r="Q220" s="173" t="n">
        <v>0.0156</v>
      </c>
      <c r="R220" s="173" t="n">
        <v>0</v>
      </c>
      <c r="S220" s="173" t="n">
        <v>0.0048</v>
      </c>
      <c r="T220" s="173" t="n">
        <v>0</v>
      </c>
      <c r="U220" s="158" t="n">
        <f aca="false">-(T220*0.421070494)</f>
        <v>-0</v>
      </c>
      <c r="V220" s="173" t="n">
        <v>0</v>
      </c>
      <c r="W220" s="158" t="n">
        <f aca="false">(V220*0.225421348)</f>
        <v>0</v>
      </c>
      <c r="X220" s="160" t="n">
        <f aca="false">SUM(B220:W220)</f>
        <v>100.07935484</v>
      </c>
      <c r="Y220" s="175" t="n">
        <v>11340</v>
      </c>
      <c r="Z220" s="176" t="n">
        <v>28404</v>
      </c>
      <c r="AA220" s="177"/>
      <c r="AB220" s="179" t="s">
        <v>603</v>
      </c>
      <c r="AC220" s="176"/>
      <c r="AD220" s="176"/>
      <c r="AE220" s="176"/>
      <c r="AF220" s="176"/>
      <c r="AG220" s="176"/>
      <c r="AH220" s="176"/>
      <c r="AI220" s="171"/>
      <c r="AJ220" s="161" t="n">
        <v>559.4896</v>
      </c>
      <c r="AK220" s="162" t="n">
        <v>214.7145</v>
      </c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</row>
    <row r="221" s="138" customFormat="true" ht="12.75" hidden="false" customHeight="false" outlineLevel="0" collapsed="false">
      <c r="A221" s="127" t="n">
        <f aca="false">(A220+1)</f>
        <v>1343.2</v>
      </c>
      <c r="B221" s="157" t="n">
        <v>55.50901825</v>
      </c>
      <c r="C221" s="173" t="n">
        <v>0.0721</v>
      </c>
      <c r="D221" s="158" t="n">
        <v>1.24998926</v>
      </c>
      <c r="E221" s="173" t="n">
        <v>0.6249</v>
      </c>
      <c r="F221" s="173" t="n">
        <v>0</v>
      </c>
      <c r="G221" s="158" t="n">
        <v>8.79247509</v>
      </c>
      <c r="H221" s="173" t="n">
        <v>0.206</v>
      </c>
      <c r="I221" s="173" t="n">
        <v>31.6256</v>
      </c>
      <c r="J221" s="158" t="n">
        <v>1.85209059</v>
      </c>
      <c r="K221" s="173" t="n">
        <v>0.0277</v>
      </c>
      <c r="L221" s="173" t="n">
        <v>0.0044</v>
      </c>
      <c r="M221" s="173" t="n">
        <v>0.1578</v>
      </c>
      <c r="N221" s="173" t="n">
        <v>0</v>
      </c>
      <c r="O221" s="174" t="n">
        <v>0.0844</v>
      </c>
      <c r="P221" s="174" t="n">
        <v>0.0248</v>
      </c>
      <c r="Q221" s="173" t="n">
        <v>0.029</v>
      </c>
      <c r="R221" s="173" t="n">
        <v>0.0032</v>
      </c>
      <c r="S221" s="173" t="n">
        <v>0</v>
      </c>
      <c r="T221" s="173" t="n">
        <v>0</v>
      </c>
      <c r="U221" s="158" t="n">
        <f aca="false">-(T221*0.421070494)</f>
        <v>-0</v>
      </c>
      <c r="V221" s="173" t="n">
        <v>0</v>
      </c>
      <c r="W221" s="158" t="n">
        <f aca="false">(V221*0.225421348)</f>
        <v>0</v>
      </c>
      <c r="X221" s="160" t="n">
        <f aca="false">SUM(B221:W221)</f>
        <v>100.26347319</v>
      </c>
      <c r="Y221" s="175" t="n">
        <v>11477</v>
      </c>
      <c r="Z221" s="176" t="n">
        <v>28721</v>
      </c>
      <c r="AA221" s="177"/>
      <c r="AB221" s="179" t="s">
        <v>603</v>
      </c>
      <c r="AC221" s="176"/>
      <c r="AD221" s="176"/>
      <c r="AE221" s="176"/>
      <c r="AF221" s="176"/>
      <c r="AG221" s="176"/>
      <c r="AH221" s="176"/>
      <c r="AI221" s="171"/>
      <c r="AJ221" s="161" t="n">
        <v>663.2152</v>
      </c>
      <c r="AK221" s="162" t="n">
        <v>195.052</v>
      </c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</row>
    <row r="222" s="138" customFormat="true" ht="12.75" hidden="false" customHeight="false" outlineLevel="0" collapsed="false">
      <c r="A222" s="127" t="n">
        <f aca="false">(A221+1)</f>
        <v>1344.2</v>
      </c>
      <c r="B222" s="157" t="n">
        <v>55.8204745</v>
      </c>
      <c r="C222" s="173" t="n">
        <v>0.1091</v>
      </c>
      <c r="D222" s="158" t="n">
        <v>1.32361918</v>
      </c>
      <c r="E222" s="173" t="n">
        <v>0.5965</v>
      </c>
      <c r="F222" s="173" t="n">
        <v>0.0205</v>
      </c>
      <c r="G222" s="158" t="n">
        <v>8.77215465</v>
      </c>
      <c r="H222" s="173" t="n">
        <v>0.2145</v>
      </c>
      <c r="I222" s="173" t="n">
        <v>31.4648</v>
      </c>
      <c r="J222" s="158" t="n">
        <v>1.825754175</v>
      </c>
      <c r="K222" s="173" t="n">
        <v>0.0448</v>
      </c>
      <c r="L222" s="173" t="n">
        <v>0</v>
      </c>
      <c r="M222" s="173" t="n">
        <v>0.1676</v>
      </c>
      <c r="N222" s="173" t="n">
        <v>0</v>
      </c>
      <c r="O222" s="174" t="n">
        <v>0.0656</v>
      </c>
      <c r="P222" s="174" t="n">
        <v>0.0102</v>
      </c>
      <c r="Q222" s="173" t="n">
        <v>0</v>
      </c>
      <c r="R222" s="173" t="n">
        <v>0</v>
      </c>
      <c r="S222" s="173" t="n">
        <v>0</v>
      </c>
      <c r="T222" s="173" t="n">
        <v>0</v>
      </c>
      <c r="U222" s="158" t="n">
        <f aca="false">-(T222*0.421070494)</f>
        <v>-0</v>
      </c>
      <c r="V222" s="173" t="n">
        <v>0.0064</v>
      </c>
      <c r="W222" s="158" t="n">
        <f aca="false">(V222*0.225421348)</f>
        <v>0.0014426966272</v>
      </c>
      <c r="X222" s="160" t="n">
        <f aca="false">SUM(B222:W222)</f>
        <v>100.443445201627</v>
      </c>
      <c r="Y222" s="175" t="n">
        <v>11495</v>
      </c>
      <c r="Z222" s="176" t="n">
        <v>28810</v>
      </c>
      <c r="AA222" s="177"/>
      <c r="AB222" s="179" t="s">
        <v>603</v>
      </c>
      <c r="AC222" s="176"/>
      <c r="AD222" s="176"/>
      <c r="AE222" s="176"/>
      <c r="AF222" s="176"/>
      <c r="AG222" s="176"/>
      <c r="AH222" s="176"/>
      <c r="AI222" s="171"/>
      <c r="AJ222" s="161" t="n">
        <v>515.4848</v>
      </c>
      <c r="AK222" s="162" t="n">
        <v>80.223</v>
      </c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</row>
    <row r="223" s="138" customFormat="true" ht="12.75" hidden="false" customHeight="false" outlineLevel="0" collapsed="false">
      <c r="A223" s="127" t="n">
        <f aca="false">(A222+1)</f>
        <v>1345.2</v>
      </c>
      <c r="B223" s="157" t="n">
        <v>55.584657625</v>
      </c>
      <c r="C223" s="173" t="n">
        <v>0.0799</v>
      </c>
      <c r="D223" s="158" t="n">
        <v>1.3279682</v>
      </c>
      <c r="E223" s="173" t="n">
        <v>0.5733</v>
      </c>
      <c r="F223" s="173" t="n">
        <v>0.019</v>
      </c>
      <c r="G223" s="158" t="n">
        <v>8.7198594</v>
      </c>
      <c r="H223" s="173" t="n">
        <v>0.2086</v>
      </c>
      <c r="I223" s="173" t="n">
        <v>31.4437</v>
      </c>
      <c r="J223" s="158" t="n">
        <v>1.756405005</v>
      </c>
      <c r="K223" s="173" t="n">
        <v>0.0568</v>
      </c>
      <c r="L223" s="173" t="n">
        <v>0</v>
      </c>
      <c r="M223" s="173" t="n">
        <v>0.0938</v>
      </c>
      <c r="N223" s="173" t="n">
        <v>0</v>
      </c>
      <c r="O223" s="174" t="n">
        <v>0.0674</v>
      </c>
      <c r="P223" s="174" t="n">
        <v>0.0235</v>
      </c>
      <c r="Q223" s="173" t="n">
        <v>0.0012</v>
      </c>
      <c r="R223" s="173" t="n">
        <v>0</v>
      </c>
      <c r="S223" s="173" t="n">
        <v>0</v>
      </c>
      <c r="T223" s="173" t="n">
        <v>0</v>
      </c>
      <c r="U223" s="158" t="n">
        <f aca="false">-(T223*0.421070494)</f>
        <v>-0</v>
      </c>
      <c r="V223" s="173" t="n">
        <v>0.0014</v>
      </c>
      <c r="W223" s="158" t="n">
        <f aca="false">(V223*0.225421348)</f>
        <v>0.0003155898872</v>
      </c>
      <c r="X223" s="160" t="n">
        <f aca="false">SUM(B223:W223)</f>
        <v>99.9578058198872</v>
      </c>
      <c r="Y223" s="175" t="n">
        <v>11529</v>
      </c>
      <c r="Z223" s="176" t="n">
        <v>29278</v>
      </c>
      <c r="AA223" s="177"/>
      <c r="AB223" s="179" t="s">
        <v>603</v>
      </c>
      <c r="AC223" s="176"/>
      <c r="AD223" s="176"/>
      <c r="AE223" s="176"/>
      <c r="AF223" s="176"/>
      <c r="AG223" s="176"/>
      <c r="AH223" s="176"/>
      <c r="AI223" s="171"/>
      <c r="AJ223" s="161" t="n">
        <v>529.6292</v>
      </c>
      <c r="AK223" s="162" t="n">
        <v>184.8275</v>
      </c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</row>
    <row r="224" s="138" customFormat="true" ht="12.75" hidden="false" customHeight="false" outlineLevel="0" collapsed="false">
      <c r="A224" s="127" t="n">
        <f aca="false">(A223+1)</f>
        <v>1346.2</v>
      </c>
      <c r="B224" s="157" t="n">
        <v>52.43598325</v>
      </c>
      <c r="C224" s="173" t="n">
        <v>0.1478</v>
      </c>
      <c r="D224" s="158" t="n">
        <v>1.31522456</v>
      </c>
      <c r="E224" s="173" t="n">
        <v>0.644</v>
      </c>
      <c r="F224" s="173" t="n">
        <v>0</v>
      </c>
      <c r="G224" s="158" t="n">
        <v>9.09359612</v>
      </c>
      <c r="H224" s="173" t="n">
        <v>0.2335</v>
      </c>
      <c r="I224" s="173" t="n">
        <v>31.0715</v>
      </c>
      <c r="J224" s="158" t="n">
        <v>1.82971989</v>
      </c>
      <c r="K224" s="173" t="n">
        <v>0.0724</v>
      </c>
      <c r="L224" s="173" t="n">
        <v>0</v>
      </c>
      <c r="M224" s="173" t="n">
        <v>0.0808</v>
      </c>
      <c r="N224" s="173" t="n">
        <v>0</v>
      </c>
      <c r="O224" s="174" t="n">
        <v>0.0646</v>
      </c>
      <c r="P224" s="174" t="n">
        <v>0.0251</v>
      </c>
      <c r="Q224" s="173" t="n">
        <v>0</v>
      </c>
      <c r="R224" s="173" t="n">
        <v>0.0139</v>
      </c>
      <c r="S224" s="173" t="n">
        <v>0</v>
      </c>
      <c r="T224" s="173" t="n">
        <v>0</v>
      </c>
      <c r="U224" s="158" t="n">
        <f aca="false">-(T224*0.421070494)</f>
        <v>-0</v>
      </c>
      <c r="V224" s="173" t="n">
        <v>0.0027</v>
      </c>
      <c r="W224" s="158" t="n">
        <f aca="false">(V224*0.225421348)</f>
        <v>0.0006086376396</v>
      </c>
      <c r="X224" s="160" t="n">
        <f aca="false">SUM(B224:W224)</f>
        <v>97.0314324576396</v>
      </c>
      <c r="Y224" s="175" t="n">
        <v>11649</v>
      </c>
      <c r="Z224" s="176" t="n">
        <v>29512</v>
      </c>
      <c r="AA224" s="177"/>
      <c r="AB224" s="179" t="s">
        <v>603</v>
      </c>
      <c r="AC224" s="176"/>
      <c r="AD224" s="176"/>
      <c r="AE224" s="176"/>
      <c r="AF224" s="176"/>
      <c r="AG224" s="176"/>
      <c r="AH224" s="176"/>
      <c r="AI224" s="171"/>
      <c r="AJ224" s="161" t="n">
        <v>507.6268</v>
      </c>
      <c r="AK224" s="162" t="n">
        <v>197.4115</v>
      </c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</row>
    <row r="225" s="138" customFormat="true" ht="12.75" hidden="false" customHeight="false" outlineLevel="0" collapsed="false">
      <c r="A225" s="127" t="n">
        <f aca="false">(A224+1)</f>
        <v>1347.2</v>
      </c>
      <c r="B225" s="157" t="n">
        <v>55.039065375</v>
      </c>
      <c r="C225" s="173" t="n">
        <v>0.1052</v>
      </c>
      <c r="D225" s="158" t="n">
        <v>1.28741106</v>
      </c>
      <c r="E225" s="173" t="n">
        <v>0.6125</v>
      </c>
      <c r="F225" s="173" t="n">
        <v>0.0032</v>
      </c>
      <c r="G225" s="158" t="n">
        <v>9.09459222</v>
      </c>
      <c r="H225" s="173" t="n">
        <v>0.2205</v>
      </c>
      <c r="I225" s="173" t="n">
        <v>31.2097</v>
      </c>
      <c r="J225" s="158" t="n">
        <v>1.865818065</v>
      </c>
      <c r="K225" s="173" t="n">
        <v>0.0442</v>
      </c>
      <c r="L225" s="173" t="n">
        <v>0</v>
      </c>
      <c r="M225" s="173" t="n">
        <v>0.0651</v>
      </c>
      <c r="N225" s="173" t="n">
        <v>0</v>
      </c>
      <c r="O225" s="174" t="n">
        <v>0.0788</v>
      </c>
      <c r="P225" s="174" t="n">
        <v>0.0258</v>
      </c>
      <c r="Q225" s="173" t="n">
        <v>0</v>
      </c>
      <c r="R225" s="173" t="n">
        <v>0</v>
      </c>
      <c r="S225" s="173" t="n">
        <v>0</v>
      </c>
      <c r="T225" s="173" t="n">
        <v>0</v>
      </c>
      <c r="U225" s="158" t="n">
        <f aca="false">-(T225*0.421070494)</f>
        <v>-0</v>
      </c>
      <c r="V225" s="173" t="n">
        <v>0</v>
      </c>
      <c r="W225" s="158" t="n">
        <f aca="false">(V225*0.225421348)</f>
        <v>0</v>
      </c>
      <c r="X225" s="160" t="n">
        <f aca="false">SUM(B225:W225)</f>
        <v>99.65188672</v>
      </c>
      <c r="Y225" s="175" t="n">
        <v>11603</v>
      </c>
      <c r="Z225" s="176" t="n">
        <v>29860</v>
      </c>
      <c r="AA225" s="177"/>
      <c r="AB225" s="179" t="s">
        <v>603</v>
      </c>
      <c r="AC225" s="176"/>
      <c r="AD225" s="176"/>
      <c r="AE225" s="176"/>
      <c r="AF225" s="176"/>
      <c r="AG225" s="176"/>
      <c r="AH225" s="176"/>
      <c r="AI225" s="171"/>
      <c r="AJ225" s="161" t="n">
        <v>619.2104</v>
      </c>
      <c r="AK225" s="162" t="n">
        <v>202.917</v>
      </c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</row>
    <row r="226" s="138" customFormat="true" ht="12.75" hidden="false" customHeight="false" outlineLevel="0" collapsed="false">
      <c r="A226" s="127" t="n">
        <f aca="false">(A225+1)</f>
        <v>1348.2</v>
      </c>
      <c r="B226" s="157" t="n">
        <v>55.9747195</v>
      </c>
      <c r="C226" s="173" t="n">
        <v>0.0916</v>
      </c>
      <c r="D226" s="158" t="n">
        <v>1.3213941</v>
      </c>
      <c r="E226" s="173" t="n">
        <v>0.6492</v>
      </c>
      <c r="F226" s="173" t="n">
        <v>0.0142</v>
      </c>
      <c r="G226" s="158" t="n">
        <v>8.74864669</v>
      </c>
      <c r="H226" s="173" t="n">
        <v>0.1688</v>
      </c>
      <c r="I226" s="173" t="n">
        <v>31.4433</v>
      </c>
      <c r="J226" s="158" t="n">
        <v>1.84781982</v>
      </c>
      <c r="K226" s="173" t="n">
        <v>0.0383</v>
      </c>
      <c r="L226" s="173" t="n">
        <v>0</v>
      </c>
      <c r="M226" s="173" t="n">
        <v>0.0838</v>
      </c>
      <c r="N226" s="173" t="n">
        <v>0</v>
      </c>
      <c r="O226" s="174" t="n">
        <v>0.06</v>
      </c>
      <c r="P226" s="174" t="n">
        <v>0.0248</v>
      </c>
      <c r="Q226" s="173" t="n">
        <v>0.0296</v>
      </c>
      <c r="R226" s="173" t="n">
        <v>0.0075</v>
      </c>
      <c r="S226" s="173" t="n">
        <v>0.0167</v>
      </c>
      <c r="T226" s="173" t="n">
        <v>0</v>
      </c>
      <c r="U226" s="158" t="n">
        <f aca="false">-(T226*0.421070494)</f>
        <v>-0</v>
      </c>
      <c r="V226" s="173" t="n">
        <v>0.0073</v>
      </c>
      <c r="W226" s="158" t="n">
        <f aca="false">(V226*0.225421348)</f>
        <v>0.0016455758404</v>
      </c>
      <c r="X226" s="160" t="n">
        <f aca="false">SUM(B226:W226)</f>
        <v>100.52932568584</v>
      </c>
      <c r="Y226" s="175" t="n">
        <v>11614</v>
      </c>
      <c r="Z226" s="176" t="n">
        <v>30274</v>
      </c>
      <c r="AA226" s="177"/>
      <c r="AB226" s="179" t="s">
        <v>603</v>
      </c>
      <c r="AC226" s="176"/>
      <c r="AD226" s="176"/>
      <c r="AE226" s="176"/>
      <c r="AF226" s="176"/>
      <c r="AG226" s="176"/>
      <c r="AH226" s="176"/>
      <c r="AI226" s="171"/>
      <c r="AJ226" s="161" t="n">
        <v>471.48</v>
      </c>
      <c r="AK226" s="162" t="n">
        <v>195.052</v>
      </c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</row>
    <row r="227" s="138" customFormat="true" ht="12.75" hidden="false" customHeight="false" outlineLevel="0" collapsed="false">
      <c r="A227" s="127" t="n">
        <f aca="false">(A226+1)</f>
        <v>1349.2</v>
      </c>
      <c r="B227" s="157" t="n">
        <v>55.750767625</v>
      </c>
      <c r="C227" s="173" t="n">
        <v>0.0467</v>
      </c>
      <c r="D227" s="158" t="n">
        <v>1.41606114</v>
      </c>
      <c r="E227" s="173" t="n">
        <v>0.5896</v>
      </c>
      <c r="F227" s="173" t="n">
        <v>0</v>
      </c>
      <c r="G227" s="158" t="n">
        <v>9.14838162</v>
      </c>
      <c r="H227" s="173" t="n">
        <v>0.2036</v>
      </c>
      <c r="I227" s="173" t="n">
        <v>30.7093</v>
      </c>
      <c r="J227" s="158" t="n">
        <v>1.92835434</v>
      </c>
      <c r="K227" s="173" t="n">
        <v>0.0418</v>
      </c>
      <c r="L227" s="173" t="n">
        <v>0.0038</v>
      </c>
      <c r="M227" s="173" t="n">
        <v>0.1047</v>
      </c>
      <c r="N227" s="173" t="n">
        <v>0</v>
      </c>
      <c r="O227" s="174" t="n">
        <v>0.0714</v>
      </c>
      <c r="P227" s="174" t="n">
        <v>0.0258</v>
      </c>
      <c r="Q227" s="173" t="n">
        <v>0.0156</v>
      </c>
      <c r="R227" s="173" t="n">
        <v>0</v>
      </c>
      <c r="S227" s="173" t="n">
        <v>0</v>
      </c>
      <c r="T227" s="173" t="n">
        <v>0</v>
      </c>
      <c r="U227" s="158" t="n">
        <f aca="false">-(T227*0.421070494)</f>
        <v>-0</v>
      </c>
      <c r="V227" s="173" t="n">
        <v>0.0192</v>
      </c>
      <c r="W227" s="158" t="n">
        <f aca="false">(V227*0.225421348)</f>
        <v>0.0043280898816</v>
      </c>
      <c r="X227" s="160" t="n">
        <f aca="false">SUM(B227:W227)</f>
        <v>100.079392814882</v>
      </c>
      <c r="Y227" s="175" t="n">
        <v>11825</v>
      </c>
      <c r="Z227" s="176" t="n">
        <v>30443</v>
      </c>
      <c r="AA227" s="177"/>
      <c r="AB227" s="179" t="s">
        <v>603</v>
      </c>
      <c r="AC227" s="176"/>
      <c r="AD227" s="176"/>
      <c r="AE227" s="176"/>
      <c r="AF227" s="176"/>
      <c r="AG227" s="176"/>
      <c r="AH227" s="176"/>
      <c r="AI227" s="171"/>
      <c r="AJ227" s="161" t="n">
        <v>561.0612</v>
      </c>
      <c r="AK227" s="162" t="n">
        <v>202.917</v>
      </c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</row>
    <row r="228" s="138" customFormat="true" ht="12.75" hidden="false" customHeight="false" outlineLevel="0" collapsed="false">
      <c r="A228" s="127" t="n">
        <f aca="false">(A227+1)</f>
        <v>1350.2</v>
      </c>
      <c r="B228" s="157" t="n">
        <v>54.574550625</v>
      </c>
      <c r="C228" s="173" t="n">
        <v>0.1226</v>
      </c>
      <c r="D228" s="158" t="n">
        <v>1.36417632</v>
      </c>
      <c r="E228" s="173" t="n">
        <v>0.6151</v>
      </c>
      <c r="F228" s="173" t="n">
        <v>0.0284</v>
      </c>
      <c r="G228" s="158" t="n">
        <v>9.0655061</v>
      </c>
      <c r="H228" s="173" t="n">
        <v>0.212</v>
      </c>
      <c r="I228" s="173" t="n">
        <v>30.8087</v>
      </c>
      <c r="J228" s="158" t="n">
        <v>1.823313735</v>
      </c>
      <c r="K228" s="173" t="n">
        <v>0.0649</v>
      </c>
      <c r="L228" s="173" t="n">
        <v>0</v>
      </c>
      <c r="M228" s="173" t="n">
        <v>0.1832</v>
      </c>
      <c r="N228" s="173" t="n">
        <v>0</v>
      </c>
      <c r="O228" s="174" t="n">
        <v>0.067</v>
      </c>
      <c r="P228" s="174" t="n">
        <v>0.0442</v>
      </c>
      <c r="Q228" s="173" t="n">
        <v>0.0093</v>
      </c>
      <c r="R228" s="173" t="n">
        <v>0.0032</v>
      </c>
      <c r="S228" s="173" t="n">
        <v>0</v>
      </c>
      <c r="T228" s="173" t="n">
        <v>0</v>
      </c>
      <c r="U228" s="158" t="n">
        <f aca="false">-(T228*0.421070494)</f>
        <v>-0</v>
      </c>
      <c r="V228" s="173" t="n">
        <v>0</v>
      </c>
      <c r="W228" s="158" t="n">
        <f aca="false">(V228*0.225421348)</f>
        <v>0</v>
      </c>
      <c r="X228" s="160" t="n">
        <f aca="false">SUM(B228:W228)</f>
        <v>98.98614678</v>
      </c>
      <c r="Y228" s="175" t="n">
        <v>12031</v>
      </c>
      <c r="Z228" s="176" t="n">
        <v>30744</v>
      </c>
      <c r="AA228" s="177"/>
      <c r="AB228" s="179" t="s">
        <v>603</v>
      </c>
      <c r="AC228" s="176"/>
      <c r="AD228" s="176"/>
      <c r="AE228" s="176"/>
      <c r="AF228" s="176"/>
      <c r="AG228" s="176"/>
      <c r="AH228" s="176"/>
      <c r="AI228" s="171"/>
      <c r="AJ228" s="161" t="n">
        <v>526.486</v>
      </c>
      <c r="AK228" s="162" t="n">
        <v>347.633</v>
      </c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</row>
    <row r="229" s="138" customFormat="true" ht="12.75" hidden="false" customHeight="false" outlineLevel="0" collapsed="false">
      <c r="A229" s="127" t="n">
        <f aca="false">(A228+1)</f>
        <v>1351.2</v>
      </c>
      <c r="B229" s="157" t="n">
        <v>55.133194375</v>
      </c>
      <c r="C229" s="173" t="n">
        <v>0.111</v>
      </c>
      <c r="D229" s="158" t="n">
        <v>1.35699538</v>
      </c>
      <c r="E229" s="173" t="n">
        <v>0.6255</v>
      </c>
      <c r="F229" s="173" t="n">
        <v>0</v>
      </c>
      <c r="G229" s="158" t="n">
        <v>9.04727747</v>
      </c>
      <c r="H229" s="173" t="n">
        <v>0.1868</v>
      </c>
      <c r="I229" s="173" t="n">
        <v>30.9767</v>
      </c>
      <c r="J229" s="158" t="n">
        <v>1.907102175</v>
      </c>
      <c r="K229" s="173" t="n">
        <v>0.0623</v>
      </c>
      <c r="L229" s="173" t="n">
        <v>0</v>
      </c>
      <c r="M229" s="173" t="n">
        <v>0.0166</v>
      </c>
      <c r="N229" s="173" t="n">
        <v>0</v>
      </c>
      <c r="O229" s="174" t="n">
        <v>0.0714</v>
      </c>
      <c r="P229" s="174" t="n">
        <v>0.0214</v>
      </c>
      <c r="Q229" s="173" t="n">
        <v>0.0243</v>
      </c>
      <c r="R229" s="173" t="n">
        <v>0.0427</v>
      </c>
      <c r="S229" s="173" t="n">
        <v>0</v>
      </c>
      <c r="T229" s="173" t="n">
        <v>0</v>
      </c>
      <c r="U229" s="158" t="n">
        <f aca="false">-(T229*0.421070494)</f>
        <v>-0</v>
      </c>
      <c r="V229" s="173" t="n">
        <v>0</v>
      </c>
      <c r="W229" s="158" t="n">
        <f aca="false">(V229*0.225421348)</f>
        <v>0</v>
      </c>
      <c r="X229" s="160" t="n">
        <f aca="false">SUM(B229:W229)</f>
        <v>99.5832694</v>
      </c>
      <c r="Y229" s="175" t="n">
        <v>12072</v>
      </c>
      <c r="Z229" s="176" t="n">
        <v>30966</v>
      </c>
      <c r="AA229" s="177"/>
      <c r="AB229" s="179" t="s">
        <v>603</v>
      </c>
      <c r="AC229" s="176"/>
      <c r="AD229" s="176"/>
      <c r="AE229" s="176"/>
      <c r="AF229" s="176"/>
      <c r="AG229" s="176"/>
      <c r="AH229" s="176"/>
      <c r="AI229" s="171"/>
      <c r="AJ229" s="161" t="n">
        <v>561.0612</v>
      </c>
      <c r="AK229" s="162" t="n">
        <v>168.311</v>
      </c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</row>
    <row r="230" s="138" customFormat="true" ht="12.75" hidden="false" customHeight="false" outlineLevel="0" collapsed="false">
      <c r="A230" s="127" t="n">
        <f aca="false">(A229+1)</f>
        <v>1352.2</v>
      </c>
      <c r="B230" s="157" t="n">
        <v>56.11334225</v>
      </c>
      <c r="C230" s="173" t="n">
        <v>0.1208</v>
      </c>
      <c r="D230" s="158" t="n">
        <v>1.4402336</v>
      </c>
      <c r="E230" s="173" t="n">
        <v>0.6319</v>
      </c>
      <c r="F230" s="173" t="n">
        <v>0</v>
      </c>
      <c r="G230" s="158" t="n">
        <v>9.15754574</v>
      </c>
      <c r="H230" s="173" t="n">
        <v>0.2194</v>
      </c>
      <c r="I230" s="173" t="n">
        <v>30.7691</v>
      </c>
      <c r="J230" s="158" t="n">
        <v>2.03288652</v>
      </c>
      <c r="K230" s="173" t="n">
        <v>0.0326</v>
      </c>
      <c r="L230" s="173" t="n">
        <v>0.0034</v>
      </c>
      <c r="M230" s="173" t="n">
        <v>0.0253</v>
      </c>
      <c r="N230" s="173" t="n">
        <v>0</v>
      </c>
      <c r="O230" s="174" t="n">
        <v>0.0644</v>
      </c>
      <c r="P230" s="174" t="n">
        <v>0.0119</v>
      </c>
      <c r="Q230" s="173" t="n">
        <v>0</v>
      </c>
      <c r="R230" s="173" t="n">
        <v>0.0246</v>
      </c>
      <c r="S230" s="173" t="n">
        <v>0.0214</v>
      </c>
      <c r="T230" s="173" t="n">
        <v>0</v>
      </c>
      <c r="U230" s="158" t="n">
        <f aca="false">-(T230*0.421070494)</f>
        <v>-0</v>
      </c>
      <c r="V230" s="173" t="n">
        <v>0</v>
      </c>
      <c r="W230" s="158" t="n">
        <f aca="false">(V230*0.225421348)</f>
        <v>0</v>
      </c>
      <c r="X230" s="160" t="n">
        <f aca="false">SUM(B230:W230)</f>
        <v>100.66880811</v>
      </c>
      <c r="Y230" s="175" t="n">
        <v>12144</v>
      </c>
      <c r="Z230" s="176" t="n">
        <v>31348</v>
      </c>
      <c r="AA230" s="177"/>
      <c r="AB230" s="179" t="s">
        <v>603</v>
      </c>
      <c r="AC230" s="176"/>
      <c r="AD230" s="176"/>
      <c r="AE230" s="176"/>
      <c r="AF230" s="176"/>
      <c r="AG230" s="176"/>
      <c r="AH230" s="176"/>
      <c r="AI230" s="171"/>
      <c r="AJ230" s="161" t="n">
        <v>506.0552</v>
      </c>
      <c r="AK230" s="162" t="n">
        <v>93.5935</v>
      </c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</row>
    <row r="231" s="138" customFormat="true" ht="12.75" hidden="false" customHeight="false" outlineLevel="0" collapsed="false">
      <c r="A231" s="127" t="n">
        <f aca="false">(A230+1)</f>
        <v>1353.2</v>
      </c>
      <c r="B231" s="157" t="n">
        <v>54.92802875</v>
      </c>
      <c r="C231" s="173" t="n">
        <v>0.1094</v>
      </c>
      <c r="D231" s="158" t="n">
        <v>1.28518598</v>
      </c>
      <c r="E231" s="173" t="n">
        <v>0.5423</v>
      </c>
      <c r="F231" s="173" t="n">
        <v>0.0048</v>
      </c>
      <c r="G231" s="158" t="n">
        <v>9.49402832</v>
      </c>
      <c r="H231" s="173" t="n">
        <v>0.2066</v>
      </c>
      <c r="I231" s="173" t="n">
        <v>31.0593</v>
      </c>
      <c r="J231" s="158" t="n">
        <v>1.981128855</v>
      </c>
      <c r="K231" s="173" t="n">
        <v>0.0313</v>
      </c>
      <c r="L231" s="173" t="n">
        <v>0</v>
      </c>
      <c r="M231" s="173" t="n">
        <v>0</v>
      </c>
      <c r="N231" s="173" t="n">
        <v>0</v>
      </c>
      <c r="O231" s="174" t="n">
        <v>0.0666</v>
      </c>
      <c r="P231" s="174" t="n">
        <v>0.0211</v>
      </c>
      <c r="Q231" s="173" t="n">
        <v>0.0041</v>
      </c>
      <c r="R231" s="173" t="n">
        <v>0.0246</v>
      </c>
      <c r="S231" s="173" t="n">
        <v>0.025</v>
      </c>
      <c r="T231" s="173" t="n">
        <v>0</v>
      </c>
      <c r="U231" s="158" t="n">
        <f aca="false">-(T231*0.421070494)</f>
        <v>-0</v>
      </c>
      <c r="V231" s="173" t="n">
        <v>0</v>
      </c>
      <c r="W231" s="158" t="n">
        <f aca="false">(V231*0.225421348)</f>
        <v>0</v>
      </c>
      <c r="X231" s="160" t="n">
        <f aca="false">SUM(B231:W231)</f>
        <v>99.783471905</v>
      </c>
      <c r="Y231" s="175" t="n">
        <v>21152</v>
      </c>
      <c r="Z231" s="176" t="n">
        <v>22986</v>
      </c>
      <c r="AA231" s="177"/>
      <c r="AB231" s="178" t="s">
        <v>604</v>
      </c>
      <c r="AC231" s="176"/>
      <c r="AD231" s="176"/>
      <c r="AE231" s="176"/>
      <c r="AF231" s="176"/>
      <c r="AG231" s="176"/>
      <c r="AH231" s="176"/>
      <c r="AI231" s="171"/>
      <c r="AJ231" s="161" t="n">
        <v>523.3428</v>
      </c>
      <c r="AK231" s="162" t="n">
        <v>165.9515</v>
      </c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</row>
    <row r="232" s="138" customFormat="true" ht="12.75" hidden="false" customHeight="false" outlineLevel="0" collapsed="false">
      <c r="A232" s="127" t="n">
        <f aca="false">(A231+1)</f>
        <v>1354.2</v>
      </c>
      <c r="B232" s="157" t="n">
        <v>56.58042775</v>
      </c>
      <c r="C232" s="173" t="n">
        <v>0.0528</v>
      </c>
      <c r="D232" s="158" t="n">
        <v>1.2323909</v>
      </c>
      <c r="E232" s="173" t="n">
        <v>0.5933</v>
      </c>
      <c r="F232" s="173" t="n">
        <v>0.0397</v>
      </c>
      <c r="G232" s="158" t="n">
        <v>8.88740342</v>
      </c>
      <c r="H232" s="173" t="n">
        <v>0.2141</v>
      </c>
      <c r="I232" s="173" t="n">
        <v>31.6095</v>
      </c>
      <c r="J232" s="158" t="n">
        <v>1.76626845</v>
      </c>
      <c r="K232" s="173" t="n">
        <v>0.0467</v>
      </c>
      <c r="L232" s="173" t="n">
        <v>0.0099</v>
      </c>
      <c r="M232" s="173" t="n">
        <v>0.1693</v>
      </c>
      <c r="N232" s="173" t="n">
        <v>0</v>
      </c>
      <c r="O232" s="174" t="n">
        <v>0.064</v>
      </c>
      <c r="P232" s="174" t="n">
        <v>0.0213</v>
      </c>
      <c r="Q232" s="173" t="n">
        <v>0.0407</v>
      </c>
      <c r="R232" s="173" t="n">
        <v>0</v>
      </c>
      <c r="S232" s="173" t="n">
        <v>0</v>
      </c>
      <c r="T232" s="173" t="n">
        <v>0</v>
      </c>
      <c r="U232" s="158" t="n">
        <f aca="false">-(T232*0.421070494)</f>
        <v>-0</v>
      </c>
      <c r="V232" s="173" t="n">
        <v>0.0023</v>
      </c>
      <c r="W232" s="158" t="n">
        <f aca="false">(V232*0.225421348)</f>
        <v>0.0005184691004</v>
      </c>
      <c r="X232" s="160" t="n">
        <f aca="false">SUM(B232:W232)</f>
        <v>101.3306089891</v>
      </c>
      <c r="Y232" s="175" t="n">
        <v>20048</v>
      </c>
      <c r="Z232" s="176" t="n">
        <v>23020</v>
      </c>
      <c r="AA232" s="177"/>
      <c r="AB232" s="179" t="s">
        <v>605</v>
      </c>
      <c r="AC232" s="176"/>
      <c r="AD232" s="176"/>
      <c r="AE232" s="176"/>
      <c r="AF232" s="176"/>
      <c r="AG232" s="176"/>
      <c r="AH232" s="176"/>
      <c r="AI232" s="171"/>
      <c r="AJ232" s="161" t="n">
        <v>502.912</v>
      </c>
      <c r="AK232" s="162" t="n">
        <v>167.5245</v>
      </c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</row>
    <row r="233" s="138" customFormat="true" ht="12.75" hidden="false" customHeight="false" outlineLevel="0" collapsed="false">
      <c r="A233" s="127" t="n">
        <f aca="false">(A232+1)</f>
        <v>1355.2</v>
      </c>
      <c r="B233" s="167" t="n">
        <v>40.0352785</v>
      </c>
      <c r="C233" s="173" t="n">
        <v>0.0058</v>
      </c>
      <c r="D233" s="158" t="n">
        <v>0.03499444</v>
      </c>
      <c r="E233" s="173" t="n">
        <v>0.0201</v>
      </c>
      <c r="F233" s="173" t="n">
        <v>0.0078</v>
      </c>
      <c r="G233" s="158" t="n">
        <v>13.36726356</v>
      </c>
      <c r="H233" s="173" t="n">
        <v>0.193</v>
      </c>
      <c r="I233" s="173" t="n">
        <v>46.4366</v>
      </c>
      <c r="J233" s="158" t="n">
        <v>0.021252165</v>
      </c>
      <c r="K233" s="173" t="n">
        <v>0</v>
      </c>
      <c r="L233" s="173" t="n">
        <v>0.0191</v>
      </c>
      <c r="M233" s="173" t="n">
        <v>0.0898</v>
      </c>
      <c r="N233" s="173" t="n">
        <v>0</v>
      </c>
      <c r="O233" s="174" t="n">
        <v>0.2868</v>
      </c>
      <c r="P233" s="174" t="n">
        <v>0.0384</v>
      </c>
      <c r="Q233" s="173" t="n">
        <v>0.0035</v>
      </c>
      <c r="R233" s="173" t="n">
        <v>0.0478</v>
      </c>
      <c r="S233" s="173" t="n">
        <v>0</v>
      </c>
      <c r="T233" s="173" t="n">
        <v>0</v>
      </c>
      <c r="U233" s="158" t="n">
        <f aca="false">-(T233*0.421070494)</f>
        <v>-0</v>
      </c>
      <c r="V233" s="173" t="n">
        <v>0.005</v>
      </c>
      <c r="W233" s="158" t="n">
        <f aca="false">(V233*0.225421348)</f>
        <v>0.00112710674</v>
      </c>
      <c r="X233" s="160" t="n">
        <f aca="false">SUM(B233:W233)</f>
        <v>100.61361577174</v>
      </c>
      <c r="Y233" s="175" t="n">
        <v>18873</v>
      </c>
      <c r="Z233" s="176" t="n">
        <v>23152</v>
      </c>
      <c r="AA233" s="177"/>
      <c r="AB233" s="179" t="s">
        <v>606</v>
      </c>
      <c r="AC233" s="176"/>
      <c r="AD233" s="176"/>
      <c r="AE233" s="176"/>
      <c r="AF233" s="176"/>
      <c r="AG233" s="176"/>
      <c r="AH233" s="176"/>
      <c r="AI233" s="171"/>
      <c r="AJ233" s="161" t="n">
        <v>2253.6744</v>
      </c>
      <c r="AK233" s="162" t="n">
        <v>302.016</v>
      </c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</row>
    <row r="234" s="138" customFormat="true" ht="12.75" hidden="false" customHeight="false" outlineLevel="0" collapsed="false">
      <c r="A234" s="127" t="n">
        <f aca="false">(A233+1)</f>
        <v>1356.2</v>
      </c>
      <c r="B234" s="157" t="n">
        <v>56.790141625</v>
      </c>
      <c r="C234" s="173" t="n">
        <v>0.1116</v>
      </c>
      <c r="D234" s="158" t="n">
        <v>1.17706732</v>
      </c>
      <c r="E234" s="173" t="n">
        <v>0.5578</v>
      </c>
      <c r="F234" s="173" t="n">
        <v>0.0191</v>
      </c>
      <c r="G234" s="158" t="n">
        <v>8.65979457</v>
      </c>
      <c r="H234" s="173" t="n">
        <v>0.178</v>
      </c>
      <c r="I234" s="173" t="n">
        <v>32.0408</v>
      </c>
      <c r="J234" s="158" t="n">
        <v>1.699054665</v>
      </c>
      <c r="K234" s="173" t="n">
        <v>0.0567</v>
      </c>
      <c r="L234" s="173" t="n">
        <v>0</v>
      </c>
      <c r="M234" s="173" t="n">
        <v>0.1262</v>
      </c>
      <c r="N234" s="173" t="n">
        <v>0</v>
      </c>
      <c r="O234" s="174" t="n">
        <v>0.0569</v>
      </c>
      <c r="P234" s="174" t="n">
        <v>0.0147</v>
      </c>
      <c r="Q234" s="173" t="n">
        <v>0</v>
      </c>
      <c r="R234" s="173" t="n">
        <v>0.014</v>
      </c>
      <c r="S234" s="173" t="n">
        <v>0</v>
      </c>
      <c r="T234" s="173" t="n">
        <v>0</v>
      </c>
      <c r="U234" s="158" t="n">
        <f aca="false">-(T234*0.421070494)</f>
        <v>-0</v>
      </c>
      <c r="V234" s="173" t="n">
        <v>0</v>
      </c>
      <c r="W234" s="158" t="n">
        <f aca="false">(V234*0.225421348)</f>
        <v>0</v>
      </c>
      <c r="X234" s="160" t="n">
        <f aca="false">SUM(B234:W234)</f>
        <v>101.50185818</v>
      </c>
      <c r="Y234" s="175" t="n">
        <v>17802</v>
      </c>
      <c r="Z234" s="176" t="n">
        <v>23087</v>
      </c>
      <c r="AA234" s="177"/>
      <c r="AB234" s="179" t="s">
        <v>605</v>
      </c>
      <c r="AC234" s="176"/>
      <c r="AD234" s="176"/>
      <c r="AE234" s="176"/>
      <c r="AF234" s="176"/>
      <c r="AG234" s="176"/>
      <c r="AH234" s="176"/>
      <c r="AI234" s="171"/>
      <c r="AJ234" s="161" t="n">
        <v>447.1202</v>
      </c>
      <c r="AK234" s="162" t="n">
        <v>115.6155</v>
      </c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</row>
    <row r="235" s="138" customFormat="true" ht="12.75" hidden="false" customHeight="false" outlineLevel="0" collapsed="false">
      <c r="A235" s="127" t="n">
        <f aca="false">(A234+1)</f>
        <v>1357.2</v>
      </c>
      <c r="B235" s="157" t="n">
        <v>55.830263125</v>
      </c>
      <c r="C235" s="173" t="n">
        <v>0.1916</v>
      </c>
      <c r="D235" s="158" t="n">
        <v>1.90921978</v>
      </c>
      <c r="E235" s="173" t="n">
        <v>0.4655</v>
      </c>
      <c r="F235" s="173" t="n">
        <v>0.0079</v>
      </c>
      <c r="G235" s="158" t="n">
        <v>9.07018777</v>
      </c>
      <c r="H235" s="173" t="n">
        <v>0.1754</v>
      </c>
      <c r="I235" s="173" t="n">
        <v>31.3324</v>
      </c>
      <c r="J235" s="158" t="n">
        <v>1.571134935</v>
      </c>
      <c r="K235" s="173" t="n">
        <v>0.0517</v>
      </c>
      <c r="L235" s="173" t="n">
        <v>0.0014</v>
      </c>
      <c r="M235" s="173" t="n">
        <v>0.01</v>
      </c>
      <c r="N235" s="173" t="n">
        <v>0</v>
      </c>
      <c r="O235" s="174" t="n">
        <v>0.0562</v>
      </c>
      <c r="P235" s="174" t="n">
        <v>0.017</v>
      </c>
      <c r="Q235" s="173" t="n">
        <v>0.0541</v>
      </c>
      <c r="R235" s="173" t="n">
        <v>0.0247</v>
      </c>
      <c r="S235" s="173" t="n">
        <v>0.0131</v>
      </c>
      <c r="T235" s="173" t="n">
        <v>0</v>
      </c>
      <c r="U235" s="158" t="n">
        <f aca="false">-(T235*0.421070494)</f>
        <v>-0</v>
      </c>
      <c r="V235" s="173" t="n">
        <v>0</v>
      </c>
      <c r="W235" s="158" t="n">
        <f aca="false">(V235*0.225421348)</f>
        <v>0</v>
      </c>
      <c r="X235" s="160" t="n">
        <f aca="false">SUM(B235:W235)</f>
        <v>100.78180561</v>
      </c>
      <c r="Y235" s="175" t="n">
        <v>16557</v>
      </c>
      <c r="Z235" s="176" t="n">
        <v>23073</v>
      </c>
      <c r="AA235" s="177"/>
      <c r="AB235" s="179" t="s">
        <v>605</v>
      </c>
      <c r="AC235" s="176"/>
      <c r="AD235" s="176"/>
      <c r="AE235" s="176"/>
      <c r="AF235" s="176"/>
      <c r="AG235" s="176"/>
      <c r="AH235" s="176"/>
      <c r="AI235" s="171"/>
      <c r="AJ235" s="161" t="n">
        <v>441.6196</v>
      </c>
      <c r="AK235" s="162" t="n">
        <v>133.705</v>
      </c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</row>
    <row r="236" s="138" customFormat="true" ht="12.75" hidden="false" customHeight="false" outlineLevel="0" collapsed="false">
      <c r="A236" s="127" t="n">
        <f aca="false">(A235+1)</f>
        <v>1358.2</v>
      </c>
      <c r="B236" s="157" t="n">
        <v>56.808927875</v>
      </c>
      <c r="C236" s="173" t="n">
        <v>0.1468</v>
      </c>
      <c r="D236" s="158" t="n">
        <v>1.16533508</v>
      </c>
      <c r="E236" s="173" t="n">
        <v>0.5826</v>
      </c>
      <c r="F236" s="173" t="n">
        <v>0.0365</v>
      </c>
      <c r="G236" s="158" t="n">
        <v>8.62493107</v>
      </c>
      <c r="H236" s="173" t="n">
        <v>0.1743</v>
      </c>
      <c r="I236" s="173" t="n">
        <v>31.4376</v>
      </c>
      <c r="J236" s="158" t="n">
        <v>1.61943531</v>
      </c>
      <c r="K236" s="173" t="n">
        <v>0.0471</v>
      </c>
      <c r="L236" s="173" t="n">
        <v>0.0117</v>
      </c>
      <c r="M236" s="173" t="n">
        <v>0.073</v>
      </c>
      <c r="N236" s="173" t="n">
        <v>0</v>
      </c>
      <c r="O236" s="174" t="n">
        <v>0.0585</v>
      </c>
      <c r="P236" s="174" t="n">
        <v>0.044</v>
      </c>
      <c r="Q236" s="173" t="n">
        <v>0</v>
      </c>
      <c r="R236" s="173" t="n">
        <v>0.0311</v>
      </c>
      <c r="S236" s="173" t="n">
        <v>0</v>
      </c>
      <c r="T236" s="173" t="n">
        <v>0</v>
      </c>
      <c r="U236" s="158" t="n">
        <f aca="false">-(T236*0.421070494)</f>
        <v>-0</v>
      </c>
      <c r="V236" s="173" t="n">
        <v>0.0193</v>
      </c>
      <c r="W236" s="158" t="n">
        <f aca="false">(V236*0.225421348)</f>
        <v>0.0043506320164</v>
      </c>
      <c r="X236" s="160" t="n">
        <f aca="false">SUM(B236:W236)</f>
        <v>100.885479967016</v>
      </c>
      <c r="Y236" s="175" t="n">
        <v>15682</v>
      </c>
      <c r="Z236" s="176" t="n">
        <v>23207</v>
      </c>
      <c r="AA236" s="177"/>
      <c r="AB236" s="179" t="s">
        <v>605</v>
      </c>
      <c r="AC236" s="176"/>
      <c r="AD236" s="176"/>
      <c r="AE236" s="176"/>
      <c r="AF236" s="176"/>
      <c r="AG236" s="176"/>
      <c r="AH236" s="176"/>
      <c r="AI236" s="171"/>
      <c r="AJ236" s="161" t="n">
        <v>459.693</v>
      </c>
      <c r="AK236" s="162" t="n">
        <v>346.06</v>
      </c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</row>
    <row r="237" s="138" customFormat="true" ht="12.75" hidden="false" customHeight="false" outlineLevel="0" collapsed="false">
      <c r="A237" s="127" t="n">
        <f aca="false">(A236+1)</f>
        <v>1359.2</v>
      </c>
      <c r="B237" s="167" t="n">
        <v>40.623288125</v>
      </c>
      <c r="C237" s="173" t="n">
        <v>0</v>
      </c>
      <c r="D237" s="158" t="n">
        <v>0.0096083</v>
      </c>
      <c r="E237" s="173" t="n">
        <v>0</v>
      </c>
      <c r="F237" s="173" t="n">
        <v>0</v>
      </c>
      <c r="G237" s="158" t="n">
        <v>13.34913454</v>
      </c>
      <c r="H237" s="173" t="n">
        <v>0.1979</v>
      </c>
      <c r="I237" s="173" t="n">
        <v>46.4225</v>
      </c>
      <c r="J237" s="158" t="n">
        <v>0.036708285</v>
      </c>
      <c r="K237" s="173" t="n">
        <v>0</v>
      </c>
      <c r="L237" s="173" t="n">
        <v>0</v>
      </c>
      <c r="M237" s="173" t="n">
        <v>0.1154</v>
      </c>
      <c r="N237" s="173" t="n">
        <v>0</v>
      </c>
      <c r="O237" s="174" t="n">
        <v>0.2934</v>
      </c>
      <c r="P237" s="174" t="n">
        <v>0.0546</v>
      </c>
      <c r="Q237" s="173" t="n">
        <v>0.0208</v>
      </c>
      <c r="R237" s="173" t="n">
        <v>0.017</v>
      </c>
      <c r="S237" s="173" t="n">
        <v>0.0225</v>
      </c>
      <c r="T237" s="173" t="n">
        <v>0</v>
      </c>
      <c r="U237" s="158" t="n">
        <f aca="false">-(T237*0.421070494)</f>
        <v>-0</v>
      </c>
      <c r="V237" s="173" t="n">
        <v>0.0105</v>
      </c>
      <c r="W237" s="158" t="n">
        <f aca="false">(V237*0.225421348)</f>
        <v>0.002366924154</v>
      </c>
      <c r="X237" s="160" t="n">
        <f aca="false">SUM(B237:W237)</f>
        <v>101.175706174154</v>
      </c>
      <c r="Y237" s="175" t="n">
        <v>14445</v>
      </c>
      <c r="Z237" s="176" t="n">
        <v>23242</v>
      </c>
      <c r="AA237" s="177"/>
      <c r="AB237" s="179" t="s">
        <v>606</v>
      </c>
      <c r="AC237" s="176"/>
      <c r="AD237" s="176"/>
      <c r="AE237" s="176"/>
      <c r="AF237" s="176"/>
      <c r="AG237" s="176"/>
      <c r="AH237" s="176"/>
      <c r="AI237" s="171"/>
      <c r="AJ237" s="161" t="n">
        <v>2305.5372</v>
      </c>
      <c r="AK237" s="162" t="n">
        <v>429.429</v>
      </c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</row>
    <row r="238" s="138" customFormat="true" ht="12.75" hidden="false" customHeight="false" outlineLevel="0" collapsed="false">
      <c r="A238" s="127" t="n">
        <f aca="false">(A237+1)</f>
        <v>1360.2</v>
      </c>
      <c r="B238" s="157" t="n">
        <v>56.436960125</v>
      </c>
      <c r="C238" s="173" t="n">
        <v>0.045</v>
      </c>
      <c r="D238" s="158" t="n">
        <v>1.2566645</v>
      </c>
      <c r="E238" s="173" t="n">
        <v>0.5189</v>
      </c>
      <c r="F238" s="173" t="n">
        <v>0.0032</v>
      </c>
      <c r="G238" s="158" t="n">
        <v>9.25755418</v>
      </c>
      <c r="H238" s="173" t="n">
        <v>0.1948</v>
      </c>
      <c r="I238" s="173" t="n">
        <v>31.2019</v>
      </c>
      <c r="J238" s="158" t="n">
        <v>1.962215445</v>
      </c>
      <c r="K238" s="173" t="n">
        <v>0.0591</v>
      </c>
      <c r="L238" s="173" t="n">
        <v>0.0021</v>
      </c>
      <c r="M238" s="173" t="n">
        <v>0.0332</v>
      </c>
      <c r="N238" s="173" t="n">
        <v>0</v>
      </c>
      <c r="O238" s="174" t="n">
        <v>0.0482</v>
      </c>
      <c r="P238" s="174" t="n">
        <v>0.022</v>
      </c>
      <c r="Q238" s="173" t="n">
        <v>0.0541</v>
      </c>
      <c r="R238" s="173" t="n">
        <v>0</v>
      </c>
      <c r="S238" s="173" t="n">
        <v>0</v>
      </c>
      <c r="T238" s="173" t="n">
        <v>0</v>
      </c>
      <c r="U238" s="158" t="n">
        <f aca="false">-(T238*0.421070494)</f>
        <v>-0</v>
      </c>
      <c r="V238" s="173" t="n">
        <v>0.0078</v>
      </c>
      <c r="W238" s="158" t="n">
        <f aca="false">(V238*0.225421348)</f>
        <v>0.0017582865144</v>
      </c>
      <c r="X238" s="160" t="n">
        <f aca="false">SUM(B238:W238)</f>
        <v>101.105452536514</v>
      </c>
      <c r="Y238" s="175" t="n">
        <v>13330</v>
      </c>
      <c r="Z238" s="176" t="n">
        <v>23320</v>
      </c>
      <c r="AA238" s="177"/>
      <c r="AB238" s="179" t="s">
        <v>605</v>
      </c>
      <c r="AC238" s="176"/>
      <c r="AD238" s="176"/>
      <c r="AE238" s="176"/>
      <c r="AF238" s="176"/>
      <c r="AG238" s="176"/>
      <c r="AH238" s="176"/>
      <c r="AI238" s="171"/>
      <c r="AJ238" s="161" t="n">
        <v>378.7556</v>
      </c>
      <c r="AK238" s="162" t="n">
        <v>173.03</v>
      </c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</row>
    <row r="239" s="138" customFormat="true" ht="12.75" hidden="false" customHeight="false" outlineLevel="0" collapsed="false">
      <c r="A239" s="127" t="n">
        <f aca="false">(A238+1)</f>
        <v>1361.2</v>
      </c>
      <c r="B239" s="167" t="n">
        <v>40.1855685</v>
      </c>
      <c r="C239" s="173" t="n">
        <v>0</v>
      </c>
      <c r="D239" s="158" t="n">
        <v>0.02265536</v>
      </c>
      <c r="E239" s="173" t="n">
        <v>0</v>
      </c>
      <c r="F239" s="173" t="n">
        <v>0</v>
      </c>
      <c r="G239" s="158" t="n">
        <v>15.07716882</v>
      </c>
      <c r="H239" s="173" t="n">
        <v>0.2595</v>
      </c>
      <c r="I239" s="173" t="n">
        <v>45.1372</v>
      </c>
      <c r="J239" s="158" t="n">
        <v>0.01565949</v>
      </c>
      <c r="K239" s="173" t="n">
        <v>0</v>
      </c>
      <c r="L239" s="173" t="n">
        <v>0.0136</v>
      </c>
      <c r="M239" s="173" t="n">
        <v>0</v>
      </c>
      <c r="N239" s="173" t="n">
        <v>0</v>
      </c>
      <c r="O239" s="174" t="n">
        <v>0.2517</v>
      </c>
      <c r="P239" s="174" t="n">
        <v>0.0585</v>
      </c>
      <c r="Q239" s="173" t="n">
        <v>0.0352</v>
      </c>
      <c r="R239" s="173" t="n">
        <v>0.0159</v>
      </c>
      <c r="S239" s="173" t="n">
        <v>0.0071</v>
      </c>
      <c r="T239" s="173" t="n">
        <v>0</v>
      </c>
      <c r="U239" s="158" t="n">
        <f aca="false">-(T239*0.421070494)</f>
        <v>-0</v>
      </c>
      <c r="V239" s="173" t="n">
        <v>0</v>
      </c>
      <c r="W239" s="158" t="n">
        <f aca="false">(V239*0.225421348)</f>
        <v>0</v>
      </c>
      <c r="X239" s="160" t="n">
        <f aca="false">SUM(B239:W239)</f>
        <v>101.07975217</v>
      </c>
      <c r="Y239" s="175" t="n">
        <v>12476</v>
      </c>
      <c r="Z239" s="176" t="n">
        <v>23240</v>
      </c>
      <c r="AA239" s="177"/>
      <c r="AB239" s="179" t="s">
        <v>606</v>
      </c>
      <c r="AC239" s="176"/>
      <c r="AD239" s="176"/>
      <c r="AE239" s="176"/>
      <c r="AF239" s="176"/>
      <c r="AG239" s="176"/>
      <c r="AH239" s="176"/>
      <c r="AI239" s="171"/>
      <c r="AJ239" s="161" t="n">
        <v>1977.8586</v>
      </c>
      <c r="AK239" s="162" t="n">
        <v>460.1025</v>
      </c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</row>
    <row r="240" s="138" customFormat="true" ht="12.75" hidden="false" customHeight="false" outlineLevel="0" collapsed="false">
      <c r="A240" s="127" t="n">
        <f aca="false">(A239+1)</f>
        <v>1362.2</v>
      </c>
      <c r="B240" s="167" t="n">
        <v>39.686546375</v>
      </c>
      <c r="C240" s="173" t="n">
        <v>0.0135</v>
      </c>
      <c r="D240" s="158" t="n">
        <v>0</v>
      </c>
      <c r="E240" s="173" t="n">
        <v>0.0037</v>
      </c>
      <c r="F240" s="173" t="n">
        <v>0</v>
      </c>
      <c r="G240" s="158" t="n">
        <v>15.50170664</v>
      </c>
      <c r="H240" s="173" t="n">
        <v>0.2163</v>
      </c>
      <c r="I240" s="173" t="n">
        <v>44.7653</v>
      </c>
      <c r="J240" s="158" t="n">
        <v>0.02542125</v>
      </c>
      <c r="K240" s="173" t="n">
        <v>0</v>
      </c>
      <c r="L240" s="173" t="n">
        <v>0</v>
      </c>
      <c r="M240" s="173" t="n">
        <v>0.0478</v>
      </c>
      <c r="N240" s="173" t="n">
        <v>0</v>
      </c>
      <c r="O240" s="174" t="n">
        <v>0.2436</v>
      </c>
      <c r="P240" s="174" t="n">
        <v>0.0498</v>
      </c>
      <c r="Q240" s="173" t="n">
        <v>0</v>
      </c>
      <c r="R240" s="173" t="n">
        <v>0</v>
      </c>
      <c r="S240" s="173" t="n">
        <v>0</v>
      </c>
      <c r="T240" s="173" t="n">
        <v>0</v>
      </c>
      <c r="U240" s="158" t="n">
        <f aca="false">-(T240*0.421070494)</f>
        <v>-0</v>
      </c>
      <c r="V240" s="173" t="n">
        <v>0</v>
      </c>
      <c r="W240" s="158" t="n">
        <f aca="false">(V240*0.225421348)</f>
        <v>0</v>
      </c>
      <c r="X240" s="160" t="n">
        <f aca="false">SUM(B240:W240)</f>
        <v>100.553674265</v>
      </c>
      <c r="Y240" s="175" t="n">
        <v>11159</v>
      </c>
      <c r="Z240" s="176" t="n">
        <v>23289</v>
      </c>
      <c r="AA240" s="177"/>
      <c r="AB240" s="179" t="s">
        <v>606</v>
      </c>
      <c r="AC240" s="176"/>
      <c r="AD240" s="176"/>
      <c r="AE240" s="176"/>
      <c r="AF240" s="176"/>
      <c r="AG240" s="176"/>
      <c r="AH240" s="176"/>
      <c r="AI240" s="171"/>
      <c r="AJ240" s="161" t="n">
        <v>1914.2088</v>
      </c>
      <c r="AK240" s="162" t="n">
        <v>391.677</v>
      </c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</row>
    <row r="241" s="138" customFormat="true" ht="12.75" hidden="false" customHeight="false" outlineLevel="0" collapsed="false">
      <c r="A241" s="127" t="n">
        <f aca="false">(A240+1)</f>
        <v>1363.2</v>
      </c>
      <c r="B241" s="157" t="n">
        <v>51.2840895</v>
      </c>
      <c r="C241" s="173" t="n">
        <v>0.8597</v>
      </c>
      <c r="D241" s="158" t="n">
        <v>3.16638998</v>
      </c>
      <c r="E241" s="173" t="n">
        <v>0.9496</v>
      </c>
      <c r="F241" s="173" t="n">
        <v>0.0353</v>
      </c>
      <c r="G241" s="158" t="n">
        <v>5.31977166</v>
      </c>
      <c r="H241" s="173" t="n">
        <v>0.1259</v>
      </c>
      <c r="I241" s="173" t="n">
        <v>17.2861</v>
      </c>
      <c r="J241" s="158" t="n">
        <v>19.856131635</v>
      </c>
      <c r="K241" s="173" t="n">
        <v>0.4878</v>
      </c>
      <c r="L241" s="173" t="n">
        <v>0.0151</v>
      </c>
      <c r="M241" s="173" t="n">
        <v>0.0635</v>
      </c>
      <c r="N241" s="173" t="n">
        <v>0.029</v>
      </c>
      <c r="O241" s="174" t="n">
        <v>0.0338</v>
      </c>
      <c r="P241" s="174" t="n">
        <v>0.0239</v>
      </c>
      <c r="Q241" s="173" t="n">
        <v>0.0012</v>
      </c>
      <c r="R241" s="173" t="n">
        <v>0.2538</v>
      </c>
      <c r="S241" s="173" t="n">
        <v>0</v>
      </c>
      <c r="T241" s="173" t="n">
        <v>0</v>
      </c>
      <c r="U241" s="158" t="n">
        <f aca="false">-(T241*0.421070494)</f>
        <v>-0</v>
      </c>
      <c r="V241" s="173" t="n">
        <v>0</v>
      </c>
      <c r="W241" s="158" t="n">
        <f aca="false">(V241*0.225421348)</f>
        <v>0</v>
      </c>
      <c r="X241" s="160" t="n">
        <f aca="false">SUM(B241:W241)</f>
        <v>99.791082775</v>
      </c>
      <c r="Y241" s="175" t="n">
        <v>11511</v>
      </c>
      <c r="Z241" s="176" t="n">
        <v>-10470</v>
      </c>
      <c r="AA241" s="177"/>
      <c r="AB241" s="178" t="s">
        <v>607</v>
      </c>
      <c r="AC241" s="176"/>
      <c r="AD241" s="176"/>
      <c r="AE241" s="176"/>
      <c r="AF241" s="176"/>
      <c r="AG241" s="176"/>
      <c r="AH241" s="176"/>
      <c r="AI241" s="171"/>
      <c r="AJ241" s="161" t="n">
        <v>265.6004</v>
      </c>
      <c r="AK241" s="162" t="n">
        <v>187.9735</v>
      </c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</row>
    <row r="242" s="138" customFormat="true" ht="12.75" hidden="false" customHeight="false" outlineLevel="0" collapsed="false">
      <c r="A242" s="127" t="n">
        <f aca="false">(A241+1)</f>
        <v>1364.2</v>
      </c>
      <c r="B242" s="157" t="n">
        <v>52.168724125</v>
      </c>
      <c r="C242" s="173" t="n">
        <v>0.9375</v>
      </c>
      <c r="D242" s="158" t="n">
        <v>3.13018186</v>
      </c>
      <c r="E242" s="173" t="n">
        <v>0.9373</v>
      </c>
      <c r="F242" s="173" t="n">
        <v>0.0546</v>
      </c>
      <c r="G242" s="158" t="n">
        <v>5.20004044</v>
      </c>
      <c r="H242" s="173" t="n">
        <v>0.1466</v>
      </c>
      <c r="I242" s="173" t="n">
        <v>17.3323</v>
      </c>
      <c r="J242" s="158" t="n">
        <v>19.895992155</v>
      </c>
      <c r="K242" s="173" t="n">
        <v>0.4678</v>
      </c>
      <c r="L242" s="173" t="n">
        <v>0.0112</v>
      </c>
      <c r="M242" s="173" t="n">
        <v>0.0889</v>
      </c>
      <c r="N242" s="173" t="n">
        <v>0.0162</v>
      </c>
      <c r="O242" s="174" t="n">
        <v>0.0267</v>
      </c>
      <c r="P242" s="174" t="n">
        <v>0.0086</v>
      </c>
      <c r="Q242" s="173" t="n">
        <v>0</v>
      </c>
      <c r="R242" s="173" t="n">
        <v>0.2449</v>
      </c>
      <c r="S242" s="173" t="n">
        <v>0.0275</v>
      </c>
      <c r="T242" s="173" t="n">
        <v>0.0022</v>
      </c>
      <c r="U242" s="158" t="n">
        <f aca="false">-(T242*0.421070494)</f>
        <v>-0.0009263550868</v>
      </c>
      <c r="V242" s="173" t="n">
        <v>0.004</v>
      </c>
      <c r="W242" s="158" t="n">
        <f aca="false">(V242*0.225421348)</f>
        <v>0.000901685392</v>
      </c>
      <c r="X242" s="160" t="n">
        <f aca="false">SUM(B242:W242)</f>
        <v>100.701213910305</v>
      </c>
      <c r="Y242" s="175" t="n">
        <v>11504</v>
      </c>
      <c r="Z242" s="176" t="n">
        <v>-10465</v>
      </c>
      <c r="AA242" s="177"/>
      <c r="AB242" s="179" t="s">
        <v>607</v>
      </c>
      <c r="AC242" s="176"/>
      <c r="AD242" s="176"/>
      <c r="AE242" s="176"/>
      <c r="AF242" s="176"/>
      <c r="AG242" s="176"/>
      <c r="AH242" s="176"/>
      <c r="AI242" s="171"/>
      <c r="AJ242" s="161" t="n">
        <v>209.8086</v>
      </c>
      <c r="AK242" s="162" t="n">
        <v>67.639</v>
      </c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</row>
    <row r="243" s="138" customFormat="true" ht="12.75" hidden="false" customHeight="false" outlineLevel="0" collapsed="false">
      <c r="A243" s="127" t="n">
        <f aca="false">(A242+1)</f>
        <v>1365.2</v>
      </c>
      <c r="B243" s="157" t="n">
        <v>53.10160975</v>
      </c>
      <c r="C243" s="173" t="n">
        <v>0.3938</v>
      </c>
      <c r="D243" s="158" t="n">
        <v>3.10874018</v>
      </c>
      <c r="E243" s="173" t="n">
        <v>0.7559</v>
      </c>
      <c r="F243" s="173" t="n">
        <v>0.0419</v>
      </c>
      <c r="G243" s="158" t="n">
        <v>5.74092274</v>
      </c>
      <c r="H243" s="173" t="n">
        <v>0.169</v>
      </c>
      <c r="I243" s="173" t="n">
        <v>18.3676</v>
      </c>
      <c r="J243" s="158" t="n">
        <v>18.15300957</v>
      </c>
      <c r="K243" s="173" t="n">
        <v>0.366</v>
      </c>
      <c r="L243" s="173" t="n">
        <v>0.0066</v>
      </c>
      <c r="M243" s="173" t="n">
        <v>0.0992</v>
      </c>
      <c r="N243" s="173" t="n">
        <v>0</v>
      </c>
      <c r="O243" s="174" t="n">
        <v>0.0398</v>
      </c>
      <c r="P243" s="174" t="n">
        <v>0.007</v>
      </c>
      <c r="Q243" s="173" t="n">
        <v>0</v>
      </c>
      <c r="R243" s="173" t="n">
        <v>0.2444</v>
      </c>
      <c r="S243" s="173" t="n">
        <v>0</v>
      </c>
      <c r="T243" s="173" t="n">
        <v>0</v>
      </c>
      <c r="U243" s="158" t="n">
        <f aca="false">-(T243*0.421070494)</f>
        <v>-0</v>
      </c>
      <c r="V243" s="173" t="n">
        <v>0</v>
      </c>
      <c r="W243" s="158" t="n">
        <f aca="false">(V243*0.225421348)</f>
        <v>0</v>
      </c>
      <c r="X243" s="160" t="n">
        <f aca="false">SUM(B243:W243)</f>
        <v>100.59548224</v>
      </c>
      <c r="Y243" s="175" t="n">
        <v>12190</v>
      </c>
      <c r="Z243" s="176" t="n">
        <v>-22240</v>
      </c>
      <c r="AA243" s="177"/>
      <c r="AB243" s="179" t="s">
        <v>608</v>
      </c>
      <c r="AC243" s="176"/>
      <c r="AD243" s="176"/>
      <c r="AE243" s="176"/>
      <c r="AF243" s="176"/>
      <c r="AG243" s="176"/>
      <c r="AH243" s="176"/>
      <c r="AI243" s="171"/>
      <c r="AJ243" s="161" t="n">
        <v>312.7484</v>
      </c>
      <c r="AK243" s="162" t="n">
        <v>55.055</v>
      </c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</row>
    <row r="244" s="138" customFormat="true" ht="12.75" hidden="false" customHeight="false" outlineLevel="0" collapsed="false">
      <c r="A244" s="127" t="n">
        <f aca="false">(A243+1)</f>
        <v>1366.2</v>
      </c>
      <c r="B244" s="157" t="n">
        <v>52.461789625</v>
      </c>
      <c r="C244" s="173" t="n">
        <v>0.3335</v>
      </c>
      <c r="D244" s="158" t="n">
        <v>3.115112</v>
      </c>
      <c r="E244" s="173" t="n">
        <v>0.8166</v>
      </c>
      <c r="F244" s="173" t="n">
        <v>0.0162</v>
      </c>
      <c r="G244" s="158" t="n">
        <v>4.69232827</v>
      </c>
      <c r="H244" s="173" t="n">
        <v>0.1596</v>
      </c>
      <c r="I244" s="173" t="n">
        <v>16.5811</v>
      </c>
      <c r="J244" s="158" t="n">
        <v>21.969349305</v>
      </c>
      <c r="K244" s="173" t="n">
        <v>0.4237</v>
      </c>
      <c r="L244" s="173" t="n">
        <v>0.0043</v>
      </c>
      <c r="M244" s="173" t="n">
        <v>0.0551</v>
      </c>
      <c r="N244" s="173" t="n">
        <v>0.0225</v>
      </c>
      <c r="O244" s="174" t="n">
        <v>0.0104</v>
      </c>
      <c r="P244" s="174" t="n">
        <v>0.0118</v>
      </c>
      <c r="Q244" s="173" t="n">
        <v>0.004</v>
      </c>
      <c r="R244" s="173" t="n">
        <v>0.2086</v>
      </c>
      <c r="S244" s="173" t="n">
        <v>0</v>
      </c>
      <c r="T244" s="173" t="n">
        <v>0</v>
      </c>
      <c r="U244" s="158" t="n">
        <f aca="false">-(T244*0.421070494)</f>
        <v>-0</v>
      </c>
      <c r="V244" s="173" t="n">
        <v>0.0067</v>
      </c>
      <c r="W244" s="158" t="n">
        <f aca="false">(V244*0.225421348)</f>
        <v>0.0015103230316</v>
      </c>
      <c r="X244" s="160" t="n">
        <f aca="false">SUM(B244:W244)</f>
        <v>100.894189523032</v>
      </c>
      <c r="Y244" s="175" t="n">
        <v>12190</v>
      </c>
      <c r="Z244" s="176" t="n">
        <v>-22232</v>
      </c>
      <c r="AA244" s="177"/>
      <c r="AB244" s="179" t="s">
        <v>608</v>
      </c>
      <c r="AC244" s="176"/>
      <c r="AD244" s="176"/>
      <c r="AE244" s="176"/>
      <c r="AF244" s="176"/>
      <c r="AG244" s="176"/>
      <c r="AH244" s="176"/>
      <c r="AI244" s="171"/>
      <c r="AJ244" s="161" t="n">
        <v>81.7232</v>
      </c>
      <c r="AK244" s="162" t="n">
        <v>92.807</v>
      </c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</row>
    <row r="245" s="138" customFormat="true" ht="12.75" hidden="false" customHeight="false" outlineLevel="0" collapsed="false">
      <c r="A245" s="127" t="n">
        <f aca="false">(A244+1)</f>
        <v>1367.2</v>
      </c>
      <c r="B245" s="157" t="n">
        <v>52.832175375</v>
      </c>
      <c r="C245" s="173" t="n">
        <v>0.352</v>
      </c>
      <c r="D245" s="158" t="n">
        <v>3.08750078</v>
      </c>
      <c r="E245" s="173" t="n">
        <v>0.7598</v>
      </c>
      <c r="F245" s="173" t="n">
        <v>0.0274</v>
      </c>
      <c r="G245" s="158" t="n">
        <v>5.81144662</v>
      </c>
      <c r="H245" s="173" t="n">
        <v>0.2323</v>
      </c>
      <c r="I245" s="173" t="n">
        <v>18.8867</v>
      </c>
      <c r="J245" s="158" t="n">
        <v>18.24716988</v>
      </c>
      <c r="K245" s="173" t="n">
        <v>0.3671</v>
      </c>
      <c r="L245" s="173" t="n">
        <v>0</v>
      </c>
      <c r="M245" s="173" t="n">
        <v>0.1282</v>
      </c>
      <c r="N245" s="173" t="n">
        <v>0</v>
      </c>
      <c r="O245" s="174" t="n">
        <v>0.0652</v>
      </c>
      <c r="P245" s="174" t="n">
        <v>0.0017</v>
      </c>
      <c r="Q245" s="173" t="n">
        <v>0.0284</v>
      </c>
      <c r="R245" s="173" t="n">
        <v>0.1732</v>
      </c>
      <c r="S245" s="173" t="n">
        <v>0.0324</v>
      </c>
      <c r="T245" s="173" t="n">
        <v>0</v>
      </c>
      <c r="U245" s="158" t="n">
        <f aca="false">-(T245*0.421070494)</f>
        <v>-0</v>
      </c>
      <c r="V245" s="173" t="n">
        <v>0.0018</v>
      </c>
      <c r="W245" s="158" t="n">
        <f aca="false">(V245*0.225421348)</f>
        <v>0.0004057584264</v>
      </c>
      <c r="X245" s="160" t="n">
        <f aca="false">SUM(B245:W245)</f>
        <v>101.034898413426</v>
      </c>
      <c r="Y245" s="175" t="n">
        <v>12189</v>
      </c>
      <c r="Z245" s="176" t="n">
        <v>-22220</v>
      </c>
      <c r="AA245" s="177"/>
      <c r="AB245" s="179" t="s">
        <v>608</v>
      </c>
      <c r="AC245" s="176"/>
      <c r="AD245" s="176"/>
      <c r="AE245" s="176"/>
      <c r="AF245" s="176"/>
      <c r="AG245" s="176"/>
      <c r="AH245" s="176"/>
      <c r="AI245" s="171"/>
      <c r="AJ245" s="161" t="n">
        <v>512.3416</v>
      </c>
      <c r="AK245" s="162" t="n">
        <v>13.3705</v>
      </c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</row>
    <row r="246" s="138" customFormat="true" ht="12.75" hidden="false" customHeight="false" outlineLevel="0" collapsed="false">
      <c r="A246" s="127" t="n">
        <f aca="false">(A245+1)</f>
        <v>1368.2</v>
      </c>
      <c r="B246" s="157" t="n">
        <v>53.430171375</v>
      </c>
      <c r="C246" s="173" t="n">
        <v>0.2717</v>
      </c>
      <c r="D246" s="158" t="n">
        <v>2.6589706</v>
      </c>
      <c r="E246" s="173" t="n">
        <v>1.0124</v>
      </c>
      <c r="F246" s="173" t="n">
        <v>0.0386</v>
      </c>
      <c r="G246" s="158" t="n">
        <v>6.09623161</v>
      </c>
      <c r="H246" s="173" t="n">
        <v>0.153</v>
      </c>
      <c r="I246" s="173" t="n">
        <v>20.2142</v>
      </c>
      <c r="J246" s="158" t="n">
        <v>16.437888675</v>
      </c>
      <c r="K246" s="173" t="n">
        <v>0.299</v>
      </c>
      <c r="L246" s="173" t="n">
        <v>0</v>
      </c>
      <c r="M246" s="173" t="n">
        <v>0.1413</v>
      </c>
      <c r="N246" s="173" t="n">
        <v>0</v>
      </c>
      <c r="O246" s="174" t="n">
        <v>0.0486</v>
      </c>
      <c r="P246" s="174" t="n">
        <v>0</v>
      </c>
      <c r="Q246" s="173" t="n">
        <v>0.0012</v>
      </c>
      <c r="R246" s="173" t="n">
        <v>0.1769</v>
      </c>
      <c r="S246" s="173" t="n">
        <v>0.0151</v>
      </c>
      <c r="T246" s="173" t="n">
        <v>0</v>
      </c>
      <c r="U246" s="158" t="n">
        <f aca="false">-(T246*0.421070494)</f>
        <v>-0</v>
      </c>
      <c r="V246" s="173" t="n">
        <v>0.0049</v>
      </c>
      <c r="W246" s="158" t="n">
        <f aca="false">(V246*0.225421348)</f>
        <v>0.0011045646052</v>
      </c>
      <c r="X246" s="160" t="n">
        <f aca="false">SUM(B246:W246)</f>
        <v>101.001266824605</v>
      </c>
      <c r="Y246" s="175" t="n">
        <v>9919</v>
      </c>
      <c r="Z246" s="176" t="n">
        <v>-22140</v>
      </c>
      <c r="AA246" s="177"/>
      <c r="AB246" s="179" t="s">
        <v>609</v>
      </c>
      <c r="AC246" s="176"/>
      <c r="AD246" s="176"/>
      <c r="AE246" s="176"/>
      <c r="AF246" s="176"/>
      <c r="AG246" s="176"/>
      <c r="AH246" s="176"/>
      <c r="AI246" s="171"/>
      <c r="AJ246" s="161" t="n">
        <v>381.8988</v>
      </c>
      <c r="AK246" s="162" t="n">
        <v>0</v>
      </c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</row>
    <row r="247" s="138" customFormat="true" ht="12.75" hidden="false" customHeight="false" outlineLevel="0" collapsed="false">
      <c r="A247" s="127" t="n">
        <f aca="false">(A246+1)</f>
        <v>1369.2</v>
      </c>
      <c r="B247" s="157" t="n">
        <v>52.83089</v>
      </c>
      <c r="C247" s="173" t="n">
        <v>0.2396</v>
      </c>
      <c r="D247" s="158" t="n">
        <v>2.90504422</v>
      </c>
      <c r="E247" s="173" t="n">
        <v>1.151</v>
      </c>
      <c r="F247" s="173" t="n">
        <v>0.0308</v>
      </c>
      <c r="G247" s="158" t="n">
        <v>4.21619247</v>
      </c>
      <c r="H247" s="173" t="n">
        <v>0.1047</v>
      </c>
      <c r="I247" s="173" t="n">
        <v>16.1776</v>
      </c>
      <c r="J247" s="158" t="n">
        <v>22.318332225</v>
      </c>
      <c r="K247" s="173" t="n">
        <v>0.3735</v>
      </c>
      <c r="L247" s="173" t="n">
        <v>0</v>
      </c>
      <c r="M247" s="173" t="n">
        <v>0.1551</v>
      </c>
      <c r="N247" s="173" t="n">
        <v>0</v>
      </c>
      <c r="O247" s="174" t="n">
        <v>0.0306</v>
      </c>
      <c r="P247" s="174" t="n">
        <v>0.0026</v>
      </c>
      <c r="Q247" s="173" t="n">
        <v>0.0006</v>
      </c>
      <c r="R247" s="173" t="n">
        <v>0.2277</v>
      </c>
      <c r="S247" s="173" t="n">
        <v>0</v>
      </c>
      <c r="T247" s="173" t="n">
        <v>0</v>
      </c>
      <c r="U247" s="158" t="n">
        <f aca="false">-(T247*0.421070494)</f>
        <v>-0</v>
      </c>
      <c r="V247" s="173" t="n">
        <v>0</v>
      </c>
      <c r="W247" s="158" t="n">
        <f aca="false">(V247*0.225421348)</f>
        <v>0</v>
      </c>
      <c r="X247" s="160" t="n">
        <f aca="false">SUM(B247:W247)</f>
        <v>100.764258915</v>
      </c>
      <c r="Y247" s="175" t="n">
        <v>9945</v>
      </c>
      <c r="Z247" s="176" t="n">
        <v>-22142</v>
      </c>
      <c r="AA247" s="177"/>
      <c r="AB247" s="179" t="s">
        <v>609</v>
      </c>
      <c r="AC247" s="176"/>
      <c r="AD247" s="176"/>
      <c r="AE247" s="176"/>
      <c r="AF247" s="176"/>
      <c r="AG247" s="176"/>
      <c r="AH247" s="176"/>
      <c r="AI247" s="171"/>
      <c r="AJ247" s="161" t="n">
        <v>240.4548</v>
      </c>
      <c r="AK247" s="162" t="n">
        <v>20.449</v>
      </c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</row>
    <row r="248" s="138" customFormat="true" ht="12.75" hidden="false" customHeight="false" outlineLevel="0" collapsed="false">
      <c r="A248" s="127" t="n">
        <f aca="false">(A247+1)</f>
        <v>1370.2</v>
      </c>
      <c r="B248" s="157" t="n">
        <v>53.334855875</v>
      </c>
      <c r="C248" s="173" t="n">
        <v>0.1907</v>
      </c>
      <c r="D248" s="158" t="n">
        <v>2.83192</v>
      </c>
      <c r="E248" s="173" t="n">
        <v>1.1086</v>
      </c>
      <c r="F248" s="173" t="n">
        <v>0.0338</v>
      </c>
      <c r="G248" s="158" t="n">
        <v>5.75178023</v>
      </c>
      <c r="H248" s="173" t="n">
        <v>0.1373</v>
      </c>
      <c r="I248" s="173" t="n">
        <v>18.8923</v>
      </c>
      <c r="J248" s="158" t="n">
        <v>18.117928245</v>
      </c>
      <c r="K248" s="173" t="n">
        <v>0.3218</v>
      </c>
      <c r="L248" s="173" t="n">
        <v>0</v>
      </c>
      <c r="M248" s="173" t="n">
        <v>0.1162</v>
      </c>
      <c r="N248" s="173" t="n">
        <v>0.0088</v>
      </c>
      <c r="O248" s="174" t="n">
        <v>0.045</v>
      </c>
      <c r="P248" s="174" t="n">
        <v>0.0009</v>
      </c>
      <c r="Q248" s="173" t="n">
        <v>0.0254</v>
      </c>
      <c r="R248" s="173" t="n">
        <v>0.2443</v>
      </c>
      <c r="S248" s="173" t="n">
        <v>0</v>
      </c>
      <c r="T248" s="173" t="n">
        <v>0</v>
      </c>
      <c r="U248" s="158" t="n">
        <f aca="false">-(T248*0.421070494)</f>
        <v>-0</v>
      </c>
      <c r="V248" s="173" t="n">
        <v>0</v>
      </c>
      <c r="W248" s="158" t="n">
        <f aca="false">(V248*0.225421348)</f>
        <v>0</v>
      </c>
      <c r="X248" s="160" t="n">
        <f aca="false">SUM(B248:W248)</f>
        <v>101.16158435</v>
      </c>
      <c r="Y248" s="175" t="n">
        <v>9969</v>
      </c>
      <c r="Z248" s="176" t="n">
        <v>-22142</v>
      </c>
      <c r="AA248" s="177"/>
      <c r="AB248" s="179" t="s">
        <v>609</v>
      </c>
      <c r="AC248" s="176"/>
      <c r="AD248" s="176"/>
      <c r="AE248" s="176"/>
      <c r="AF248" s="176"/>
      <c r="AG248" s="176"/>
      <c r="AH248" s="176"/>
      <c r="AI248" s="171"/>
      <c r="AJ248" s="161" t="n">
        <v>353.61</v>
      </c>
      <c r="AK248" s="162" t="n">
        <v>7.0785</v>
      </c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</row>
    <row r="249" s="138" customFormat="true" ht="12.75" hidden="false" customHeight="false" outlineLevel="0" collapsed="false">
      <c r="A249" s="127" t="n">
        <f aca="false">(A248+1)</f>
        <v>1371.2</v>
      </c>
      <c r="B249" s="157" t="n">
        <v>56.360332</v>
      </c>
      <c r="C249" s="173" t="n">
        <v>0.0661</v>
      </c>
      <c r="D249" s="158" t="n">
        <v>1.22096208</v>
      </c>
      <c r="E249" s="173" t="n">
        <v>0.6015</v>
      </c>
      <c r="F249" s="173" t="n">
        <v>0.0126</v>
      </c>
      <c r="G249" s="158" t="n">
        <v>8.53916686</v>
      </c>
      <c r="H249" s="173" t="n">
        <v>0.214</v>
      </c>
      <c r="I249" s="173" t="n">
        <v>31.6153</v>
      </c>
      <c r="J249" s="158" t="n">
        <v>1.79067285</v>
      </c>
      <c r="K249" s="173" t="n">
        <v>0.0448</v>
      </c>
      <c r="L249" s="173" t="n">
        <v>0</v>
      </c>
      <c r="M249" s="173" t="n">
        <v>0.1055</v>
      </c>
      <c r="N249" s="173" t="n">
        <v>0</v>
      </c>
      <c r="O249" s="174" t="n">
        <v>0.0752</v>
      </c>
      <c r="P249" s="174" t="n">
        <v>0.0245</v>
      </c>
      <c r="Q249" s="173" t="n">
        <v>0</v>
      </c>
      <c r="R249" s="173" t="n">
        <v>0.0416</v>
      </c>
      <c r="S249" s="173" t="n">
        <v>0</v>
      </c>
      <c r="T249" s="173" t="n">
        <v>0</v>
      </c>
      <c r="U249" s="158" t="n">
        <f aca="false">-(T249*0.421070494)</f>
        <v>-0</v>
      </c>
      <c r="V249" s="173" t="n">
        <v>0</v>
      </c>
      <c r="W249" s="158" t="n">
        <f aca="false">(V249*0.225421348)</f>
        <v>0</v>
      </c>
      <c r="X249" s="160" t="n">
        <f aca="false">SUM(B249:W249)</f>
        <v>100.71223379</v>
      </c>
      <c r="Y249" s="175" t="n">
        <v>16882</v>
      </c>
      <c r="Z249" s="176" t="n">
        <v>-27901</v>
      </c>
      <c r="AA249" s="177"/>
      <c r="AB249" s="178" t="s">
        <v>610</v>
      </c>
      <c r="AC249" s="176"/>
      <c r="AD249" s="176"/>
      <c r="AE249" s="176"/>
      <c r="AF249" s="176"/>
      <c r="AG249" s="176"/>
      <c r="AH249" s="176"/>
      <c r="AI249" s="171"/>
      <c r="AJ249" s="161" t="n">
        <v>590.9216</v>
      </c>
      <c r="AK249" s="162" t="n">
        <v>192.6925</v>
      </c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</row>
    <row r="250" s="138" customFormat="true" ht="12.75" hidden="false" customHeight="false" outlineLevel="0" collapsed="false">
      <c r="A250" s="127" t="n">
        <f aca="false">(A249+1)</f>
        <v>1372.2</v>
      </c>
      <c r="B250" s="167" t="n">
        <v>40.389251</v>
      </c>
      <c r="C250" s="173" t="n">
        <v>0</v>
      </c>
      <c r="D250" s="158" t="n">
        <v>0.02255422</v>
      </c>
      <c r="E250" s="173" t="n">
        <v>0.0135</v>
      </c>
      <c r="F250" s="173" t="n">
        <v>0</v>
      </c>
      <c r="G250" s="158" t="n">
        <v>13.85943657</v>
      </c>
      <c r="H250" s="173" t="n">
        <v>0.2047</v>
      </c>
      <c r="I250" s="173" t="n">
        <v>46.2166</v>
      </c>
      <c r="J250" s="158" t="n">
        <v>0.05267283</v>
      </c>
      <c r="K250" s="173" t="n">
        <v>0.014</v>
      </c>
      <c r="L250" s="173" t="n">
        <v>0.0061</v>
      </c>
      <c r="M250" s="173" t="n">
        <v>0.0868</v>
      </c>
      <c r="N250" s="173" t="n">
        <v>0</v>
      </c>
      <c r="O250" s="174" t="n">
        <v>0.266</v>
      </c>
      <c r="P250" s="174" t="n">
        <v>0.0492</v>
      </c>
      <c r="Q250" s="173" t="n">
        <v>0</v>
      </c>
      <c r="R250" s="173" t="n">
        <v>0</v>
      </c>
      <c r="S250" s="173" t="n">
        <v>0.0153</v>
      </c>
      <c r="T250" s="173" t="n">
        <v>0</v>
      </c>
      <c r="U250" s="158" t="n">
        <f aca="false">-(T250*0.421070494)</f>
        <v>-0</v>
      </c>
      <c r="V250" s="173" t="n">
        <v>0.0104</v>
      </c>
      <c r="W250" s="158" t="n">
        <f aca="false">(V250*0.225421348)</f>
        <v>0.0023443820192</v>
      </c>
      <c r="X250" s="160" t="n">
        <f aca="false">SUM(B250:W250)</f>
        <v>101.208859002019</v>
      </c>
      <c r="Y250" s="175" t="n">
        <v>16903</v>
      </c>
      <c r="Z250" s="176" t="n">
        <v>-26857</v>
      </c>
      <c r="AA250" s="177"/>
      <c r="AB250" s="179" t="s">
        <v>611</v>
      </c>
      <c r="AC250" s="176"/>
      <c r="AD250" s="176"/>
      <c r="AE250" s="176"/>
      <c r="AF250" s="176"/>
      <c r="AG250" s="176"/>
      <c r="AH250" s="176"/>
      <c r="AI250" s="171"/>
      <c r="AJ250" s="161" t="n">
        <v>2090.228</v>
      </c>
      <c r="AK250" s="162" t="n">
        <v>386.958</v>
      </c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</row>
    <row r="251" s="138" customFormat="true" ht="12.75" hidden="false" customHeight="false" outlineLevel="0" collapsed="false">
      <c r="A251" s="127" t="n">
        <f aca="false">(A250+1)</f>
        <v>1373.2</v>
      </c>
      <c r="B251" s="157" t="n">
        <v>56.707581</v>
      </c>
      <c r="C251" s="173" t="n">
        <v>0.0389</v>
      </c>
      <c r="D251" s="158" t="n">
        <v>1.2981319</v>
      </c>
      <c r="E251" s="173" t="n">
        <v>0.631</v>
      </c>
      <c r="F251" s="173" t="n">
        <v>0.011</v>
      </c>
      <c r="G251" s="158" t="n">
        <v>8.75233226</v>
      </c>
      <c r="H251" s="173" t="n">
        <v>0.1864</v>
      </c>
      <c r="I251" s="173" t="n">
        <v>31.7132</v>
      </c>
      <c r="J251" s="158" t="n">
        <v>1.737898335</v>
      </c>
      <c r="K251" s="173" t="n">
        <v>0.035</v>
      </c>
      <c r="L251" s="173" t="n">
        <v>0</v>
      </c>
      <c r="M251" s="173" t="n">
        <v>0.1694</v>
      </c>
      <c r="N251" s="173" t="n">
        <v>0.0053</v>
      </c>
      <c r="O251" s="174" t="n">
        <v>0.0737</v>
      </c>
      <c r="P251" s="174" t="n">
        <v>0.0302</v>
      </c>
      <c r="Q251" s="173" t="n">
        <v>0.0174</v>
      </c>
      <c r="R251" s="173" t="n">
        <v>0.0341</v>
      </c>
      <c r="S251" s="173" t="n">
        <v>0.0297</v>
      </c>
      <c r="T251" s="173" t="n">
        <v>0</v>
      </c>
      <c r="U251" s="158" t="n">
        <f aca="false">-(T251*0.421070494)</f>
        <v>-0</v>
      </c>
      <c r="V251" s="173" t="n">
        <v>0.0037</v>
      </c>
      <c r="W251" s="158" t="n">
        <f aca="false">(V251*0.225421348)</f>
        <v>0.0008340589876</v>
      </c>
      <c r="X251" s="160" t="n">
        <f aca="false">SUM(B251:W251)</f>
        <v>101.475777553988</v>
      </c>
      <c r="Y251" s="175" t="n">
        <v>16625</v>
      </c>
      <c r="Z251" s="176" t="n">
        <v>-26185</v>
      </c>
      <c r="AA251" s="177"/>
      <c r="AB251" s="179" t="s">
        <v>610</v>
      </c>
      <c r="AC251" s="176"/>
      <c r="AD251" s="176"/>
      <c r="AE251" s="176"/>
      <c r="AF251" s="176"/>
      <c r="AG251" s="176"/>
      <c r="AH251" s="176"/>
      <c r="AI251" s="171"/>
      <c r="AJ251" s="161" t="n">
        <v>579.1346</v>
      </c>
      <c r="AK251" s="162" t="n">
        <v>237.523</v>
      </c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</row>
    <row r="252" s="138" customFormat="true" ht="12.75" hidden="false" customHeight="false" outlineLevel="0" collapsed="false">
      <c r="A252" s="127" t="n">
        <f aca="false">(A251+1)</f>
        <v>1374.2</v>
      </c>
      <c r="B252" s="157" t="n">
        <v>56.5347475</v>
      </c>
      <c r="C252" s="173" t="n">
        <v>0.0972</v>
      </c>
      <c r="D252" s="158" t="n">
        <v>1.350219</v>
      </c>
      <c r="E252" s="173" t="n">
        <v>0.6545</v>
      </c>
      <c r="F252" s="173" t="n">
        <v>0.0016</v>
      </c>
      <c r="G252" s="158" t="n">
        <v>8.74496112</v>
      </c>
      <c r="H252" s="173" t="n">
        <v>0.2045</v>
      </c>
      <c r="I252" s="173" t="n">
        <v>31.7683</v>
      </c>
      <c r="J252" s="158" t="n">
        <v>1.766166765</v>
      </c>
      <c r="K252" s="173" t="n">
        <v>0.0562</v>
      </c>
      <c r="L252" s="173" t="n">
        <v>0</v>
      </c>
      <c r="M252" s="173" t="n">
        <v>0.0583</v>
      </c>
      <c r="N252" s="173" t="n">
        <v>0</v>
      </c>
      <c r="O252" s="174" t="n">
        <v>0.0591</v>
      </c>
      <c r="P252" s="174" t="n">
        <v>0.0228</v>
      </c>
      <c r="Q252" s="173" t="n">
        <v>0.0295</v>
      </c>
      <c r="R252" s="173" t="n">
        <v>0.0373</v>
      </c>
      <c r="S252" s="173" t="n">
        <v>0.0036</v>
      </c>
      <c r="T252" s="173" t="n">
        <v>0</v>
      </c>
      <c r="U252" s="158" t="n">
        <f aca="false">-(T252*0.421070494)</f>
        <v>-0</v>
      </c>
      <c r="V252" s="173" t="n">
        <v>0</v>
      </c>
      <c r="W252" s="158" t="n">
        <f aca="false">(V252*0.225421348)</f>
        <v>0</v>
      </c>
      <c r="X252" s="160" t="n">
        <f aca="false">SUM(B252:W252)</f>
        <v>101.388994385</v>
      </c>
      <c r="Y252" s="175" t="n">
        <v>17541</v>
      </c>
      <c r="Z252" s="176" t="n">
        <v>-25506</v>
      </c>
      <c r="AA252" s="177"/>
      <c r="AB252" s="179" t="s">
        <v>610</v>
      </c>
      <c r="AC252" s="176"/>
      <c r="AD252" s="176"/>
      <c r="AE252" s="176"/>
      <c r="AF252" s="176"/>
      <c r="AG252" s="176"/>
      <c r="AH252" s="176"/>
      <c r="AI252" s="171"/>
      <c r="AJ252" s="161" t="n">
        <v>464.4078</v>
      </c>
      <c r="AK252" s="162" t="n">
        <v>179.322</v>
      </c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</row>
    <row r="253" s="138" customFormat="true" ht="12.75" hidden="false" customHeight="false" outlineLevel="0" collapsed="false">
      <c r="A253" s="127" t="n">
        <f aca="false">(A252+1)</f>
        <v>1375.2</v>
      </c>
      <c r="B253" s="157" t="n">
        <v>56.597730875</v>
      </c>
      <c r="C253" s="173" t="n">
        <v>0.0175</v>
      </c>
      <c r="D253" s="158" t="n">
        <v>1.1297338</v>
      </c>
      <c r="E253" s="173" t="n">
        <v>0.5918</v>
      </c>
      <c r="F253" s="173" t="n">
        <v>0</v>
      </c>
      <c r="G253" s="158" t="n">
        <v>8.47262738</v>
      </c>
      <c r="H253" s="173" t="n">
        <v>0.2227</v>
      </c>
      <c r="I253" s="173" t="n">
        <v>31.6996</v>
      </c>
      <c r="J253" s="158" t="n">
        <v>1.695597375</v>
      </c>
      <c r="K253" s="173" t="n">
        <v>0.0428</v>
      </c>
      <c r="L253" s="173" t="n">
        <v>0</v>
      </c>
      <c r="M253" s="173" t="n">
        <v>0.0715</v>
      </c>
      <c r="N253" s="173" t="n">
        <v>0</v>
      </c>
      <c r="O253" s="174" t="n">
        <v>0.0719</v>
      </c>
      <c r="P253" s="174" t="n">
        <v>0.0306</v>
      </c>
      <c r="Q253" s="173" t="n">
        <v>0.0064</v>
      </c>
      <c r="R253" s="173" t="n">
        <v>0</v>
      </c>
      <c r="S253" s="173" t="n">
        <v>0</v>
      </c>
      <c r="T253" s="173" t="n">
        <v>0</v>
      </c>
      <c r="U253" s="158" t="n">
        <f aca="false">-(T253*0.421070494)</f>
        <v>-0</v>
      </c>
      <c r="V253" s="173" t="n">
        <v>0.0092</v>
      </c>
      <c r="W253" s="158" t="n">
        <f aca="false">(V253*0.225421348)</f>
        <v>0.0020738764016</v>
      </c>
      <c r="X253" s="160" t="n">
        <f aca="false">SUM(B253:W253)</f>
        <v>100.661763306402</v>
      </c>
      <c r="Y253" s="175" t="n">
        <v>16618</v>
      </c>
      <c r="Z253" s="176" t="n">
        <v>-24443</v>
      </c>
      <c r="AA253" s="177"/>
      <c r="AB253" s="179" t="s">
        <v>610</v>
      </c>
      <c r="AC253" s="176"/>
      <c r="AD253" s="176"/>
      <c r="AE253" s="176"/>
      <c r="AF253" s="176"/>
      <c r="AG253" s="176"/>
      <c r="AH253" s="176"/>
      <c r="AI253" s="171"/>
      <c r="AJ253" s="161" t="n">
        <v>564.9902</v>
      </c>
      <c r="AK253" s="162" t="n">
        <v>240.669</v>
      </c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</row>
    <row r="254" s="138" customFormat="true" ht="12.75" hidden="false" customHeight="false" outlineLevel="0" collapsed="false">
      <c r="A254" s="127" t="n">
        <f aca="false">(A253+1)</f>
        <v>1376.2</v>
      </c>
      <c r="B254" s="157" t="n">
        <v>56.359837625</v>
      </c>
      <c r="C254" s="173" t="n">
        <v>0.0759</v>
      </c>
      <c r="D254" s="158" t="n">
        <v>1.2627329</v>
      </c>
      <c r="E254" s="173" t="n">
        <v>0.5736</v>
      </c>
      <c r="F254" s="173" t="n">
        <v>0</v>
      </c>
      <c r="G254" s="158" t="n">
        <v>8.77813125</v>
      </c>
      <c r="H254" s="173" t="n">
        <v>0.2142</v>
      </c>
      <c r="I254" s="173" t="n">
        <v>31.3683</v>
      </c>
      <c r="J254" s="158" t="n">
        <v>1.7042406</v>
      </c>
      <c r="K254" s="173" t="n">
        <v>0.0637</v>
      </c>
      <c r="L254" s="173" t="n">
        <v>0.0034</v>
      </c>
      <c r="M254" s="173" t="n">
        <v>0.011</v>
      </c>
      <c r="N254" s="173" t="n">
        <v>0</v>
      </c>
      <c r="O254" s="174" t="n">
        <v>0.0931</v>
      </c>
      <c r="P254" s="174" t="n">
        <v>0.0326</v>
      </c>
      <c r="Q254" s="173" t="n">
        <v>0</v>
      </c>
      <c r="R254" s="173" t="n">
        <v>0.0267</v>
      </c>
      <c r="S254" s="173" t="n">
        <v>0.0095</v>
      </c>
      <c r="T254" s="173" t="n">
        <v>0</v>
      </c>
      <c r="U254" s="158" t="n">
        <f aca="false">-(T254*0.421070494)</f>
        <v>-0</v>
      </c>
      <c r="V254" s="173" t="n">
        <v>0.0064</v>
      </c>
      <c r="W254" s="158" t="n">
        <f aca="false">(V254*0.225421348)</f>
        <v>0.0014426966272</v>
      </c>
      <c r="X254" s="160" t="n">
        <f aca="false">SUM(B254:W254)</f>
        <v>100.584785071627</v>
      </c>
      <c r="Y254" s="175" t="n">
        <v>17919</v>
      </c>
      <c r="Z254" s="176" t="n">
        <v>-23687</v>
      </c>
      <c r="AA254" s="177"/>
      <c r="AB254" s="179" t="s">
        <v>610</v>
      </c>
      <c r="AC254" s="176"/>
      <c r="AD254" s="176"/>
      <c r="AE254" s="176"/>
      <c r="AF254" s="176"/>
      <c r="AG254" s="176"/>
      <c r="AH254" s="176"/>
      <c r="AI254" s="171"/>
      <c r="AJ254" s="161" t="n">
        <v>731.5798</v>
      </c>
      <c r="AK254" s="162" t="n">
        <v>256.399</v>
      </c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</row>
    <row r="255" s="138" customFormat="true" ht="12.75" hidden="false" customHeight="false" outlineLevel="0" collapsed="false">
      <c r="A255" s="127" t="n">
        <f aca="false">(A254+1)</f>
        <v>1377.2</v>
      </c>
      <c r="B255" s="157" t="n">
        <v>56.510325375</v>
      </c>
      <c r="C255" s="173" t="n">
        <v>0.0545</v>
      </c>
      <c r="D255" s="158" t="n">
        <v>1.28326432</v>
      </c>
      <c r="E255" s="173" t="n">
        <v>0.5915</v>
      </c>
      <c r="F255" s="173" t="n">
        <v>0.0158</v>
      </c>
      <c r="G255" s="158" t="n">
        <v>8.97515983</v>
      </c>
      <c r="H255" s="173" t="n">
        <v>0.1745</v>
      </c>
      <c r="I255" s="173" t="n">
        <v>31.6374</v>
      </c>
      <c r="J255" s="158" t="n">
        <v>1.795858785</v>
      </c>
      <c r="K255" s="173" t="n">
        <v>0.0561</v>
      </c>
      <c r="L255" s="173" t="n">
        <v>0</v>
      </c>
      <c r="M255" s="173" t="n">
        <v>0.1013</v>
      </c>
      <c r="N255" s="173" t="n">
        <v>0</v>
      </c>
      <c r="O255" s="174" t="n">
        <v>0.0619</v>
      </c>
      <c r="P255" s="174" t="n">
        <v>0.0226</v>
      </c>
      <c r="Q255" s="173" t="n">
        <v>0.0052</v>
      </c>
      <c r="R255" s="173" t="n">
        <v>0</v>
      </c>
      <c r="S255" s="173" t="n">
        <v>0</v>
      </c>
      <c r="T255" s="173" t="n">
        <v>0</v>
      </c>
      <c r="U255" s="158" t="n">
        <f aca="false">-(T255*0.421070494)</f>
        <v>-0</v>
      </c>
      <c r="V255" s="173" t="n">
        <v>0</v>
      </c>
      <c r="W255" s="158" t="n">
        <f aca="false">(V255*0.225421348)</f>
        <v>0</v>
      </c>
      <c r="X255" s="160" t="n">
        <f aca="false">SUM(B255:W255)</f>
        <v>101.28540831</v>
      </c>
      <c r="Y255" s="175" t="n">
        <v>17139</v>
      </c>
      <c r="Z255" s="176" t="n">
        <v>-22716</v>
      </c>
      <c r="AA255" s="177"/>
      <c r="AB255" s="179" t="s">
        <v>610</v>
      </c>
      <c r="AC255" s="176"/>
      <c r="AD255" s="176"/>
      <c r="AE255" s="176"/>
      <c r="AF255" s="176"/>
      <c r="AG255" s="176"/>
      <c r="AH255" s="176"/>
      <c r="AI255" s="171"/>
      <c r="AJ255" s="161" t="n">
        <v>486.4102</v>
      </c>
      <c r="AK255" s="162" t="n">
        <v>177.749</v>
      </c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</row>
    <row r="256" s="138" customFormat="true" ht="12.75" hidden="false" customHeight="false" outlineLevel="0" collapsed="false">
      <c r="A256" s="127" t="n">
        <f aca="false">(A255+1)</f>
        <v>1378.2</v>
      </c>
      <c r="B256" s="157" t="n">
        <v>56.530397</v>
      </c>
      <c r="C256" s="173" t="n">
        <v>0.1012</v>
      </c>
      <c r="D256" s="158" t="n">
        <v>1.35315206</v>
      </c>
      <c r="E256" s="173" t="n">
        <v>0.613</v>
      </c>
      <c r="F256" s="173" t="n">
        <v>0</v>
      </c>
      <c r="G256" s="158" t="n">
        <v>8.97436295</v>
      </c>
      <c r="H256" s="173" t="n">
        <v>0.2142</v>
      </c>
      <c r="I256" s="173" t="n">
        <v>31.5317</v>
      </c>
      <c r="J256" s="158" t="n">
        <v>1.951640205</v>
      </c>
      <c r="K256" s="173" t="n">
        <v>0.0557</v>
      </c>
      <c r="L256" s="173" t="n">
        <v>0.0072</v>
      </c>
      <c r="M256" s="173" t="n">
        <v>0.1013</v>
      </c>
      <c r="N256" s="173" t="n">
        <v>0.0027</v>
      </c>
      <c r="O256" s="174" t="n">
        <v>0.0871</v>
      </c>
      <c r="P256" s="174" t="n">
        <v>0.0262</v>
      </c>
      <c r="Q256" s="173" t="n">
        <v>0</v>
      </c>
      <c r="R256" s="173" t="n">
        <v>0</v>
      </c>
      <c r="S256" s="173" t="n">
        <v>0</v>
      </c>
      <c r="T256" s="173" t="n">
        <v>0</v>
      </c>
      <c r="U256" s="158" t="n">
        <f aca="false">-(T256*0.421070494)</f>
        <v>-0</v>
      </c>
      <c r="V256" s="173" t="n">
        <v>0</v>
      </c>
      <c r="W256" s="158" t="n">
        <f aca="false">(V256*0.225421348)</f>
        <v>0</v>
      </c>
      <c r="X256" s="160" t="n">
        <f aca="false">SUM(B256:W256)</f>
        <v>101.549852215</v>
      </c>
      <c r="Y256" s="175" t="n">
        <v>18287</v>
      </c>
      <c r="Z256" s="176" t="n">
        <v>-21864</v>
      </c>
      <c r="AA256" s="177"/>
      <c r="AB256" s="179" t="s">
        <v>610</v>
      </c>
      <c r="AC256" s="176"/>
      <c r="AD256" s="176"/>
      <c r="AE256" s="176"/>
      <c r="AF256" s="176"/>
      <c r="AG256" s="176"/>
      <c r="AH256" s="176"/>
      <c r="AI256" s="171"/>
      <c r="AJ256" s="161" t="n">
        <v>684.4318</v>
      </c>
      <c r="AK256" s="162" t="n">
        <v>206.063</v>
      </c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</row>
    <row r="257" s="138" customFormat="true" ht="12.75" hidden="false" customHeight="false" outlineLevel="0" collapsed="false">
      <c r="A257" s="127" t="n">
        <f aca="false">(A256+1)</f>
        <v>1379.2</v>
      </c>
      <c r="B257" s="167" t="n">
        <v>40.5605025</v>
      </c>
      <c r="C257" s="173" t="n">
        <v>0</v>
      </c>
      <c r="D257" s="158" t="n">
        <v>0.03297164</v>
      </c>
      <c r="E257" s="173" t="n">
        <v>0.0019</v>
      </c>
      <c r="F257" s="173" t="n">
        <v>0.0124</v>
      </c>
      <c r="G257" s="158" t="n">
        <v>14.48907138</v>
      </c>
      <c r="H257" s="173" t="n">
        <v>0.2476</v>
      </c>
      <c r="I257" s="173" t="n">
        <v>45.7253</v>
      </c>
      <c r="J257" s="158" t="n">
        <v>0.07443342</v>
      </c>
      <c r="K257" s="173" t="n">
        <v>0.0139</v>
      </c>
      <c r="L257" s="173" t="n">
        <v>0.0037</v>
      </c>
      <c r="M257" s="173" t="n">
        <v>0.0672</v>
      </c>
      <c r="N257" s="173" t="n">
        <v>0</v>
      </c>
      <c r="O257" s="174" t="n">
        <v>0.2471</v>
      </c>
      <c r="P257" s="174" t="n">
        <v>0.0205</v>
      </c>
      <c r="Q257" s="173" t="n">
        <v>0.0046</v>
      </c>
      <c r="R257" s="173" t="n">
        <v>0.02</v>
      </c>
      <c r="S257" s="173" t="n">
        <v>0</v>
      </c>
      <c r="T257" s="173" t="n">
        <v>0</v>
      </c>
      <c r="U257" s="158" t="n">
        <f aca="false">-(T257*0.421070494)</f>
        <v>-0</v>
      </c>
      <c r="V257" s="173" t="n">
        <v>0</v>
      </c>
      <c r="W257" s="158" t="n">
        <f aca="false">(V257*0.225421348)</f>
        <v>0</v>
      </c>
      <c r="X257" s="160" t="n">
        <f aca="false">SUM(B257:W257)</f>
        <v>101.52117894</v>
      </c>
      <c r="Y257" s="175" t="n">
        <v>18063</v>
      </c>
      <c r="Z257" s="176" t="n">
        <v>-21075</v>
      </c>
      <c r="AA257" s="177"/>
      <c r="AB257" s="179" t="s">
        <v>611</v>
      </c>
      <c r="AC257" s="176"/>
      <c r="AD257" s="176"/>
      <c r="AE257" s="176"/>
      <c r="AF257" s="176"/>
      <c r="AG257" s="176"/>
      <c r="AH257" s="176"/>
      <c r="AI257" s="171"/>
      <c r="AJ257" s="161" t="n">
        <v>1941.7118</v>
      </c>
      <c r="AK257" s="162" t="n">
        <v>161.2325</v>
      </c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</row>
    <row r="258" s="138" customFormat="true" ht="12.75" hidden="false" customHeight="false" outlineLevel="0" collapsed="false">
      <c r="A258" s="127" t="n">
        <f aca="false">(A257+1)</f>
        <v>1380.2</v>
      </c>
      <c r="B258" s="157" t="n">
        <v>56.56500325</v>
      </c>
      <c r="C258" s="173" t="n">
        <v>0.0467</v>
      </c>
      <c r="D258" s="158" t="n">
        <v>1.2308738</v>
      </c>
      <c r="E258" s="173" t="n">
        <v>0.6218</v>
      </c>
      <c r="F258" s="173" t="n">
        <v>0.0079</v>
      </c>
      <c r="G258" s="158" t="n">
        <v>8.93920062</v>
      </c>
      <c r="H258" s="173" t="n">
        <v>0.1926</v>
      </c>
      <c r="I258" s="173" t="n">
        <v>31.3804</v>
      </c>
      <c r="J258" s="158" t="n">
        <v>2.06969649</v>
      </c>
      <c r="K258" s="173" t="n">
        <v>0.0349</v>
      </c>
      <c r="L258" s="173" t="n">
        <v>0</v>
      </c>
      <c r="M258" s="173" t="n">
        <v>0.0231</v>
      </c>
      <c r="N258" s="173" t="n">
        <v>0</v>
      </c>
      <c r="O258" s="174" t="n">
        <v>0.0567</v>
      </c>
      <c r="P258" s="174" t="n">
        <v>0.0415</v>
      </c>
      <c r="Q258" s="173" t="n">
        <v>0</v>
      </c>
      <c r="R258" s="173" t="n">
        <v>0</v>
      </c>
      <c r="S258" s="173" t="n">
        <v>0</v>
      </c>
      <c r="T258" s="173" t="n">
        <v>0</v>
      </c>
      <c r="U258" s="158" t="n">
        <f aca="false">-(T258*0.421070494)</f>
        <v>-0</v>
      </c>
      <c r="V258" s="173" t="n">
        <v>0.0027</v>
      </c>
      <c r="W258" s="158" t="n">
        <f aca="false">(V258*0.225421348)</f>
        <v>0.0006086376396</v>
      </c>
      <c r="X258" s="160" t="n">
        <f aca="false">SUM(B258:W258)</f>
        <v>101.21368279764</v>
      </c>
      <c r="Y258" s="175" t="n">
        <v>18287</v>
      </c>
      <c r="Z258" s="176" t="n">
        <v>-20142</v>
      </c>
      <c r="AA258" s="177"/>
      <c r="AB258" s="179" t="s">
        <v>610</v>
      </c>
      <c r="AC258" s="176"/>
      <c r="AD258" s="176"/>
      <c r="AE258" s="176"/>
      <c r="AF258" s="176"/>
      <c r="AG258" s="176"/>
      <c r="AH258" s="176"/>
      <c r="AI258" s="171"/>
      <c r="AJ258" s="161" t="n">
        <v>445.5486</v>
      </c>
      <c r="AK258" s="162" t="n">
        <v>326.3975</v>
      </c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</row>
    <row r="259" s="138" customFormat="true" ht="12.75" hidden="false" customHeight="false" outlineLevel="0" collapsed="false">
      <c r="A259" s="127" t="n">
        <f aca="false">(A258+1)</f>
        <v>1381.2</v>
      </c>
      <c r="B259" s="157" t="n">
        <v>51.793592375</v>
      </c>
      <c r="C259" s="173" t="n">
        <v>0.5614</v>
      </c>
      <c r="D259" s="158" t="n">
        <v>3.29787198</v>
      </c>
      <c r="E259" s="173" t="n">
        <v>1.1114</v>
      </c>
      <c r="F259" s="173" t="n">
        <v>0.0289</v>
      </c>
      <c r="G259" s="158" t="n">
        <v>4.7035842</v>
      </c>
      <c r="H259" s="173" t="n">
        <v>0.0797</v>
      </c>
      <c r="I259" s="173" t="n">
        <v>18.1417</v>
      </c>
      <c r="J259" s="158" t="n">
        <v>19.37851719</v>
      </c>
      <c r="K259" s="173" t="n">
        <v>0.4109</v>
      </c>
      <c r="L259" s="173" t="n">
        <v>0</v>
      </c>
      <c r="M259" s="173" t="n">
        <v>0.0835</v>
      </c>
      <c r="N259" s="173" t="n">
        <v>0</v>
      </c>
      <c r="O259" s="174" t="n">
        <v>0.0464</v>
      </c>
      <c r="P259" s="174" t="n">
        <v>0.0181</v>
      </c>
      <c r="Q259" s="173" t="n">
        <v>0</v>
      </c>
      <c r="R259" s="173" t="n">
        <v>0.1794</v>
      </c>
      <c r="S259" s="173" t="n">
        <v>0</v>
      </c>
      <c r="T259" s="173" t="n">
        <v>0</v>
      </c>
      <c r="U259" s="158" t="n">
        <f aca="false">-(T259*0.421070494)</f>
        <v>-0</v>
      </c>
      <c r="V259" s="173" t="n">
        <v>0.0062</v>
      </c>
      <c r="W259" s="158" t="n">
        <f aca="false">(V259*0.225421348)</f>
        <v>0.0013976123576</v>
      </c>
      <c r="X259" s="160" t="n">
        <f aca="false">SUM(B259:W259)</f>
        <v>99.8425633573576</v>
      </c>
      <c r="Y259" s="175" t="n">
        <v>-17790</v>
      </c>
      <c r="Z259" s="176" t="n">
        <v>32728</v>
      </c>
      <c r="AA259" s="177"/>
      <c r="AB259" s="178" t="s">
        <v>612</v>
      </c>
      <c r="AC259" s="176"/>
      <c r="AD259" s="176"/>
      <c r="AE259" s="176"/>
      <c r="AF259" s="176"/>
      <c r="AG259" s="176"/>
      <c r="AH259" s="176"/>
      <c r="AI259" s="171"/>
      <c r="AJ259" s="161" t="n">
        <v>364.6112</v>
      </c>
      <c r="AK259" s="162" t="n">
        <v>142.3565</v>
      </c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</row>
    <row r="260" s="138" customFormat="true" ht="12.75" hidden="false" customHeight="false" outlineLevel="0" collapsed="false">
      <c r="A260" s="127" t="n">
        <f aca="false">(A259+1)</f>
        <v>1382.2</v>
      </c>
      <c r="B260" s="157" t="n">
        <v>52.053040375</v>
      </c>
      <c r="C260" s="173" t="n">
        <v>0.5454</v>
      </c>
      <c r="D260" s="158" t="n">
        <v>3.22879336</v>
      </c>
      <c r="E260" s="173" t="n">
        <v>1.1959</v>
      </c>
      <c r="F260" s="173" t="n">
        <v>0.0385</v>
      </c>
      <c r="G260" s="158" t="n">
        <v>4.90419874</v>
      </c>
      <c r="H260" s="173" t="n">
        <v>0.1316</v>
      </c>
      <c r="I260" s="173" t="n">
        <v>17.3803</v>
      </c>
      <c r="J260" s="158" t="n">
        <v>19.83935361</v>
      </c>
      <c r="K260" s="173" t="n">
        <v>0.4396</v>
      </c>
      <c r="L260" s="173" t="n">
        <v>0</v>
      </c>
      <c r="M260" s="173" t="n">
        <v>0.173</v>
      </c>
      <c r="N260" s="173" t="n">
        <v>0.06</v>
      </c>
      <c r="O260" s="174" t="n">
        <v>0.029</v>
      </c>
      <c r="P260" s="174" t="n">
        <v>0.0128</v>
      </c>
      <c r="Q260" s="173" t="n">
        <v>0</v>
      </c>
      <c r="R260" s="173" t="n">
        <v>0.2097</v>
      </c>
      <c r="S260" s="173" t="n">
        <v>0</v>
      </c>
      <c r="T260" s="173" t="n">
        <v>0</v>
      </c>
      <c r="U260" s="158" t="n">
        <f aca="false">-(T260*0.421070494)</f>
        <v>-0</v>
      </c>
      <c r="V260" s="173" t="n">
        <v>0.0084</v>
      </c>
      <c r="W260" s="158" t="n">
        <f aca="false">(V260*0.225421348)</f>
        <v>0.0018935393232</v>
      </c>
      <c r="X260" s="160" t="n">
        <f aca="false">SUM(B260:W260)</f>
        <v>100.251479624323</v>
      </c>
      <c r="Y260" s="175" t="n">
        <v>-17791</v>
      </c>
      <c r="Z260" s="176" t="n">
        <v>32724</v>
      </c>
      <c r="AA260" s="177"/>
      <c r="AB260" s="179" t="s">
        <v>612</v>
      </c>
      <c r="AC260" s="176"/>
      <c r="AD260" s="176"/>
      <c r="AE260" s="176"/>
      <c r="AF260" s="176"/>
      <c r="AG260" s="176"/>
      <c r="AH260" s="176"/>
      <c r="AI260" s="171"/>
      <c r="AJ260" s="161" t="n">
        <v>227.882</v>
      </c>
      <c r="AK260" s="162" t="n">
        <v>100.672</v>
      </c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</row>
    <row r="261" s="138" customFormat="true" ht="12.75" hidden="false" customHeight="false" outlineLevel="0" collapsed="false">
      <c r="A261" s="127" t="n">
        <f aca="false">(A260+1)</f>
        <v>1383.2</v>
      </c>
      <c r="B261" s="157" t="n">
        <v>55.22188525</v>
      </c>
      <c r="C261" s="173" t="n">
        <v>0.1033</v>
      </c>
      <c r="D261" s="158" t="n">
        <v>2.09248546</v>
      </c>
      <c r="E261" s="173" t="n">
        <v>0.6621</v>
      </c>
      <c r="F261" s="173" t="n">
        <v>0.0142</v>
      </c>
      <c r="G261" s="158" t="n">
        <v>8.4857759</v>
      </c>
      <c r="H261" s="173" t="n">
        <v>0.2038</v>
      </c>
      <c r="I261" s="173" t="n">
        <v>30.615</v>
      </c>
      <c r="J261" s="158" t="n">
        <v>2.116369905</v>
      </c>
      <c r="K261" s="173" t="n">
        <v>0.0685</v>
      </c>
      <c r="L261" s="173" t="n">
        <v>0.0024</v>
      </c>
      <c r="M261" s="173" t="n">
        <v>0.0364</v>
      </c>
      <c r="N261" s="173" t="n">
        <v>0</v>
      </c>
      <c r="O261" s="174" t="n">
        <v>0.0714</v>
      </c>
      <c r="P261" s="174" t="n">
        <v>0.0046</v>
      </c>
      <c r="Q261" s="173" t="n">
        <v>0.0267</v>
      </c>
      <c r="R261" s="173" t="n">
        <v>0.0192</v>
      </c>
      <c r="S261" s="173" t="n">
        <v>0</v>
      </c>
      <c r="T261" s="173" t="n">
        <v>0</v>
      </c>
      <c r="U261" s="158" t="n">
        <f aca="false">-(T261*0.421070494)</f>
        <v>-0</v>
      </c>
      <c r="V261" s="173" t="n">
        <v>0</v>
      </c>
      <c r="W261" s="158" t="n">
        <f aca="false">(V261*0.225421348)</f>
        <v>0</v>
      </c>
      <c r="X261" s="160" t="n">
        <f aca="false">SUM(B261:W261)</f>
        <v>99.744116515</v>
      </c>
      <c r="Y261" s="175" t="n">
        <v>-17910</v>
      </c>
      <c r="Z261" s="176" t="n">
        <v>32860</v>
      </c>
      <c r="AA261" s="177"/>
      <c r="AB261" s="179" t="s">
        <v>613</v>
      </c>
      <c r="AC261" s="176"/>
      <c r="AD261" s="176"/>
      <c r="AE261" s="176"/>
      <c r="AF261" s="176"/>
      <c r="AG261" s="176"/>
      <c r="AH261" s="176"/>
      <c r="AI261" s="171"/>
      <c r="AJ261" s="161" t="n">
        <v>561.0612</v>
      </c>
      <c r="AK261" s="162" t="n">
        <v>36.179</v>
      </c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</row>
    <row r="262" s="138" customFormat="true" ht="12.75" hidden="false" customHeight="false" outlineLevel="0" collapsed="false">
      <c r="A262" s="127" t="n">
        <f aca="false">(A261+1)</f>
        <v>1384.2</v>
      </c>
      <c r="B262" s="157" t="n">
        <v>55.288823625</v>
      </c>
      <c r="C262" s="173" t="n">
        <v>0.1365</v>
      </c>
      <c r="D262" s="158" t="n">
        <v>2.16803704</v>
      </c>
      <c r="E262" s="173" t="n">
        <v>0.6321</v>
      </c>
      <c r="F262" s="173" t="n">
        <v>0.0032</v>
      </c>
      <c r="G262" s="158" t="n">
        <v>8.41584968</v>
      </c>
      <c r="H262" s="173" t="n">
        <v>0.199</v>
      </c>
      <c r="I262" s="173" t="n">
        <v>31.016</v>
      </c>
      <c r="J262" s="158" t="n">
        <v>2.100507045</v>
      </c>
      <c r="K262" s="173" t="n">
        <v>0.0592</v>
      </c>
      <c r="L262" s="173" t="n">
        <v>0</v>
      </c>
      <c r="M262" s="173" t="n">
        <v>0.1424</v>
      </c>
      <c r="N262" s="173" t="n">
        <v>0</v>
      </c>
      <c r="O262" s="174" t="n">
        <v>0.0694</v>
      </c>
      <c r="P262" s="174" t="n">
        <v>0.0317</v>
      </c>
      <c r="Q262" s="173" t="n">
        <v>0</v>
      </c>
      <c r="R262" s="173" t="n">
        <v>0.0331</v>
      </c>
      <c r="S262" s="173" t="n">
        <v>0.0071</v>
      </c>
      <c r="T262" s="173" t="n">
        <v>0</v>
      </c>
      <c r="U262" s="158" t="n">
        <f aca="false">-(T262*0.421070494)</f>
        <v>-0</v>
      </c>
      <c r="V262" s="173" t="n">
        <v>0.0087</v>
      </c>
      <c r="W262" s="158" t="n">
        <f aca="false">(V262*0.225421348)</f>
        <v>0.0019611657276</v>
      </c>
      <c r="X262" s="160" t="n">
        <f aca="false">SUM(B262:W262)</f>
        <v>100.313578555728</v>
      </c>
      <c r="Y262" s="175" t="n">
        <v>-17907</v>
      </c>
      <c r="Z262" s="176" t="n">
        <v>32858</v>
      </c>
      <c r="AA262" s="177"/>
      <c r="AB262" s="179" t="s">
        <v>613</v>
      </c>
      <c r="AC262" s="176"/>
      <c r="AD262" s="176"/>
      <c r="AE262" s="176"/>
      <c r="AF262" s="176"/>
      <c r="AG262" s="176"/>
      <c r="AH262" s="176"/>
      <c r="AI262" s="171"/>
      <c r="AJ262" s="161" t="n">
        <v>545.3452</v>
      </c>
      <c r="AK262" s="162" t="n">
        <v>249.3205</v>
      </c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</row>
    <row r="263" s="138" customFormat="true" ht="12.75" hidden="false" customHeight="false" outlineLevel="0" collapsed="false">
      <c r="A263" s="127" t="n">
        <f aca="false">(A262+1)</f>
        <v>1385.2</v>
      </c>
      <c r="B263" s="157" t="n">
        <v>51.255712375</v>
      </c>
      <c r="C263" s="173" t="n">
        <v>0.5026</v>
      </c>
      <c r="D263" s="158" t="n">
        <v>2.99202462</v>
      </c>
      <c r="E263" s="173" t="n">
        <v>0.8581</v>
      </c>
      <c r="F263" s="173" t="n">
        <v>0.0561</v>
      </c>
      <c r="G263" s="158" t="n">
        <v>4.4704968</v>
      </c>
      <c r="H263" s="173" t="n">
        <v>0.1316</v>
      </c>
      <c r="I263" s="173" t="n">
        <v>17.4604</v>
      </c>
      <c r="J263" s="158" t="n">
        <v>20.813800965</v>
      </c>
      <c r="K263" s="173" t="n">
        <v>0.3865</v>
      </c>
      <c r="L263" s="173" t="n">
        <v>0.0056</v>
      </c>
      <c r="M263" s="173" t="n">
        <v>0.118</v>
      </c>
      <c r="N263" s="173" t="n">
        <v>0.0155</v>
      </c>
      <c r="O263" s="174" t="n">
        <v>0.0341</v>
      </c>
      <c r="P263" s="174" t="n">
        <v>0.0046</v>
      </c>
      <c r="Q263" s="173" t="n">
        <v>0.0115</v>
      </c>
      <c r="R263" s="173" t="n">
        <v>0.2315</v>
      </c>
      <c r="S263" s="173" t="n">
        <v>0.0091</v>
      </c>
      <c r="T263" s="173" t="n">
        <v>0</v>
      </c>
      <c r="U263" s="158" t="n">
        <f aca="false">-(T263*0.421070494)</f>
        <v>-0</v>
      </c>
      <c r="V263" s="173" t="n">
        <v>0</v>
      </c>
      <c r="W263" s="158" t="n">
        <f aca="false">(V263*0.225421348)</f>
        <v>0</v>
      </c>
      <c r="X263" s="160" t="n">
        <f aca="false">SUM(B263:W263)</f>
        <v>99.35723476</v>
      </c>
      <c r="Y263" s="175" t="n">
        <v>-8195</v>
      </c>
      <c r="Z263" s="176" t="n">
        <v>21756</v>
      </c>
      <c r="AA263" s="177"/>
      <c r="AB263" s="179" t="s">
        <v>614</v>
      </c>
      <c r="AC263" s="176"/>
      <c r="AD263" s="176"/>
      <c r="AE263" s="176"/>
      <c r="AF263" s="176"/>
      <c r="AG263" s="176"/>
      <c r="AH263" s="176"/>
      <c r="AI263" s="171"/>
      <c r="AJ263" s="161" t="n">
        <v>267.9578</v>
      </c>
      <c r="AK263" s="162" t="n">
        <v>36.179</v>
      </c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</row>
    <row r="264" s="138" customFormat="true" ht="12.75" hidden="false" customHeight="false" outlineLevel="0" collapsed="false">
      <c r="A264" s="127" t="n">
        <f aca="false">(A263+1)</f>
        <v>1386.2</v>
      </c>
      <c r="B264" s="157" t="n">
        <v>52.212328</v>
      </c>
      <c r="C264" s="173" t="n">
        <v>0.6102</v>
      </c>
      <c r="D264" s="158" t="n">
        <v>2.90059406</v>
      </c>
      <c r="E264" s="173" t="n">
        <v>0.8488</v>
      </c>
      <c r="F264" s="173" t="n">
        <v>0.0769</v>
      </c>
      <c r="G264" s="158" t="n">
        <v>5.08738153</v>
      </c>
      <c r="H264" s="173" t="n">
        <v>0.134</v>
      </c>
      <c r="I264" s="173" t="n">
        <v>18.1952</v>
      </c>
      <c r="J264" s="158" t="n">
        <v>19.219176795</v>
      </c>
      <c r="K264" s="173" t="n">
        <v>0.4011</v>
      </c>
      <c r="L264" s="173" t="n">
        <v>0.0043</v>
      </c>
      <c r="M264" s="173" t="n">
        <v>0.0951</v>
      </c>
      <c r="N264" s="173" t="n">
        <v>0.0337</v>
      </c>
      <c r="O264" s="174" t="n">
        <v>0.0411</v>
      </c>
      <c r="P264" s="174" t="n">
        <v>0.0048</v>
      </c>
      <c r="Q264" s="173" t="n">
        <v>0.0321</v>
      </c>
      <c r="R264" s="173" t="n">
        <v>0.1937</v>
      </c>
      <c r="S264" s="173" t="n">
        <v>0.0321</v>
      </c>
      <c r="T264" s="173" t="n">
        <v>0</v>
      </c>
      <c r="U264" s="158" t="n">
        <f aca="false">-(T264*0.421070494)</f>
        <v>-0</v>
      </c>
      <c r="V264" s="173" t="n">
        <v>0</v>
      </c>
      <c r="W264" s="158" t="n">
        <f aca="false">(V264*0.225421348)</f>
        <v>0</v>
      </c>
      <c r="X264" s="160" t="n">
        <f aca="false">SUM(B264:W264)</f>
        <v>100.122580385</v>
      </c>
      <c r="Y264" s="175" t="n">
        <v>-8190</v>
      </c>
      <c r="Z264" s="176" t="n">
        <v>21763</v>
      </c>
      <c r="AA264" s="177"/>
      <c r="AB264" s="179" t="s">
        <v>614</v>
      </c>
      <c r="AC264" s="176"/>
      <c r="AD264" s="176"/>
      <c r="AE264" s="176"/>
      <c r="AF264" s="176"/>
      <c r="AG264" s="176"/>
      <c r="AH264" s="176"/>
      <c r="AI264" s="171"/>
      <c r="AJ264" s="161" t="n">
        <v>322.9638</v>
      </c>
      <c r="AK264" s="162" t="n">
        <v>37.752</v>
      </c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</row>
    <row r="265" s="138" customFormat="true" ht="12.75" hidden="false" customHeight="false" outlineLevel="0" collapsed="false">
      <c r="A265" s="127" t="n">
        <f aca="false">(A264+1)</f>
        <v>1387.2</v>
      </c>
      <c r="B265" s="167" t="n">
        <v>35.85701875</v>
      </c>
      <c r="C265" s="173" t="n">
        <v>0</v>
      </c>
      <c r="D265" s="158" t="n">
        <v>0.69756258</v>
      </c>
      <c r="E265" s="173" t="n">
        <v>0.0089</v>
      </c>
      <c r="F265" s="173" t="n">
        <v>0</v>
      </c>
      <c r="G265" s="168" t="n">
        <v>12.23669006</v>
      </c>
      <c r="H265" s="173" t="n">
        <v>0.2487</v>
      </c>
      <c r="I265" s="180" t="n">
        <v>32.3426</v>
      </c>
      <c r="J265" s="158" t="n">
        <v>0.30749544</v>
      </c>
      <c r="K265" s="173" t="n">
        <v>0</v>
      </c>
      <c r="L265" s="173" t="n">
        <v>0.0085</v>
      </c>
      <c r="M265" s="173" t="n">
        <v>0.0378</v>
      </c>
      <c r="N265" s="173" t="n">
        <v>0</v>
      </c>
      <c r="O265" s="174" t="n">
        <v>0.1237</v>
      </c>
      <c r="P265" s="174" t="n">
        <v>0.0363</v>
      </c>
      <c r="Q265" s="173" t="n">
        <v>0</v>
      </c>
      <c r="R265" s="173" t="n">
        <v>0.0169</v>
      </c>
      <c r="S265" s="173" t="n">
        <v>0.1204</v>
      </c>
      <c r="T265" s="173" t="n">
        <v>0.1081</v>
      </c>
      <c r="U265" s="158" t="n">
        <f aca="false">-(T265*0.421070494)</f>
        <v>-0.0455177204014</v>
      </c>
      <c r="V265" s="173" t="n">
        <v>0.3809</v>
      </c>
      <c r="W265" s="158" t="n">
        <f aca="false">(V265*0.225421348)</f>
        <v>0.0858629914532</v>
      </c>
      <c r="X265" s="170" t="n">
        <f aca="false">SUM(B265:W265)</f>
        <v>82.5719121010518</v>
      </c>
      <c r="Y265" s="175" t="n">
        <v>-17720</v>
      </c>
      <c r="Z265" s="176" t="n">
        <v>41372</v>
      </c>
      <c r="AA265" s="177"/>
      <c r="AB265" s="178" t="s">
        <v>615</v>
      </c>
      <c r="AC265" s="176"/>
      <c r="AD265" s="176"/>
      <c r="AE265" s="176"/>
      <c r="AF265" s="176"/>
      <c r="AG265" s="176"/>
      <c r="AH265" s="176"/>
      <c r="AI265" s="171"/>
      <c r="AJ265" s="161" t="n">
        <v>972.0346</v>
      </c>
      <c r="AK265" s="162" t="n">
        <v>285.4995</v>
      </c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</row>
    <row r="266" s="138" customFormat="true" ht="12.75" hidden="false" customHeight="false" outlineLevel="0" collapsed="false">
      <c r="A266" s="127" t="n">
        <f aca="false">(A265+1)</f>
        <v>1388.2</v>
      </c>
      <c r="B266" s="157" t="n">
        <v>56.2903285</v>
      </c>
      <c r="C266" s="173" t="n">
        <v>0.0529</v>
      </c>
      <c r="D266" s="158" t="n">
        <v>1.38834878</v>
      </c>
      <c r="E266" s="173" t="n">
        <v>0.5398</v>
      </c>
      <c r="F266" s="173" t="n">
        <v>0.0254</v>
      </c>
      <c r="G266" s="158" t="n">
        <v>8.10177935</v>
      </c>
      <c r="H266" s="173" t="n">
        <v>0.1938</v>
      </c>
      <c r="I266" s="173" t="n">
        <v>31.6765</v>
      </c>
      <c r="J266" s="158" t="n">
        <v>1.748982</v>
      </c>
      <c r="K266" s="173" t="n">
        <v>0.0594</v>
      </c>
      <c r="L266" s="173" t="n">
        <v>0</v>
      </c>
      <c r="M266" s="173" t="n">
        <v>0.0919</v>
      </c>
      <c r="N266" s="173" t="n">
        <v>0</v>
      </c>
      <c r="O266" s="174" t="n">
        <v>0.0671</v>
      </c>
      <c r="P266" s="174" t="n">
        <v>0.0242</v>
      </c>
      <c r="Q266" s="173" t="n">
        <v>0</v>
      </c>
      <c r="R266" s="173" t="n">
        <v>0</v>
      </c>
      <c r="S266" s="173" t="n">
        <v>0</v>
      </c>
      <c r="T266" s="173" t="n">
        <v>0</v>
      </c>
      <c r="U266" s="158" t="n">
        <f aca="false">-(T266*0.421070494)</f>
        <v>-0</v>
      </c>
      <c r="V266" s="173" t="n">
        <v>0</v>
      </c>
      <c r="W266" s="158" t="n">
        <f aca="false">(V266*0.225421348)</f>
        <v>0</v>
      </c>
      <c r="X266" s="160" t="n">
        <f aca="false">SUM(B266:W266)</f>
        <v>100.26043863</v>
      </c>
      <c r="Y266" s="175" t="n">
        <v>-17726</v>
      </c>
      <c r="Z266" s="176" t="n">
        <v>39530</v>
      </c>
      <c r="AA266" s="177"/>
      <c r="AB266" s="179" t="s">
        <v>616</v>
      </c>
      <c r="AC266" s="176"/>
      <c r="AD266" s="176"/>
      <c r="AE266" s="176"/>
      <c r="AF266" s="176"/>
      <c r="AG266" s="176"/>
      <c r="AH266" s="176"/>
      <c r="AI266" s="171"/>
      <c r="AJ266" s="161" t="n">
        <v>527.2718</v>
      </c>
      <c r="AK266" s="162" t="n">
        <v>190.333</v>
      </c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</row>
    <row r="267" s="138" customFormat="true" ht="12.75" hidden="false" customHeight="false" outlineLevel="0" collapsed="false">
      <c r="A267" s="127" t="n">
        <f aca="false">(A266+1)</f>
        <v>1389.2</v>
      </c>
      <c r="B267" s="157" t="n">
        <v>56.14775075</v>
      </c>
      <c r="C267" s="173" t="n">
        <v>0.0862</v>
      </c>
      <c r="D267" s="158" t="n">
        <v>1.40716082</v>
      </c>
      <c r="E267" s="173" t="n">
        <v>0.6621</v>
      </c>
      <c r="F267" s="173" t="n">
        <v>0.0239</v>
      </c>
      <c r="G267" s="158" t="n">
        <v>7.90734063</v>
      </c>
      <c r="H267" s="173" t="n">
        <v>0.1248</v>
      </c>
      <c r="I267" s="173" t="n">
        <v>31.7377</v>
      </c>
      <c r="J267" s="158" t="n">
        <v>1.714104045</v>
      </c>
      <c r="K267" s="173" t="n">
        <v>0.0529</v>
      </c>
      <c r="L267" s="173" t="n">
        <v>0</v>
      </c>
      <c r="M267" s="173" t="n">
        <v>0.0952</v>
      </c>
      <c r="N267" s="173" t="n">
        <v>0</v>
      </c>
      <c r="O267" s="174" t="n">
        <v>0.0887</v>
      </c>
      <c r="P267" s="174" t="n">
        <v>0.0158</v>
      </c>
      <c r="Q267" s="173" t="n">
        <v>0.0076</v>
      </c>
      <c r="R267" s="173" t="n">
        <v>0</v>
      </c>
      <c r="S267" s="173" t="n">
        <v>0.0072</v>
      </c>
      <c r="T267" s="173" t="n">
        <v>0</v>
      </c>
      <c r="U267" s="158" t="n">
        <f aca="false">-(T267*0.421070494)</f>
        <v>-0</v>
      </c>
      <c r="V267" s="173" t="n">
        <v>0</v>
      </c>
      <c r="W267" s="158" t="n">
        <f aca="false">(V267*0.225421348)</f>
        <v>0</v>
      </c>
      <c r="X267" s="160" t="n">
        <f aca="false">SUM(B267:W267)</f>
        <v>100.078456245</v>
      </c>
      <c r="Y267" s="175" t="n">
        <v>-18346</v>
      </c>
      <c r="Z267" s="176" t="n">
        <v>37874</v>
      </c>
      <c r="AA267" s="177"/>
      <c r="AB267" s="179" t="s">
        <v>616</v>
      </c>
      <c r="AC267" s="176"/>
      <c r="AD267" s="176"/>
      <c r="AE267" s="176"/>
      <c r="AF267" s="176"/>
      <c r="AG267" s="176"/>
      <c r="AH267" s="176"/>
      <c r="AI267" s="171"/>
      <c r="AJ267" s="161" t="n">
        <v>697.0046</v>
      </c>
      <c r="AK267" s="162" t="n">
        <v>124.267</v>
      </c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</row>
    <row r="268" s="138" customFormat="true" ht="12.75" hidden="false" customHeight="false" outlineLevel="0" collapsed="false">
      <c r="A268" s="127" t="n">
        <f aca="false">(A267+1)</f>
        <v>1390.2</v>
      </c>
      <c r="B268" s="157" t="n">
        <v>40.403587875</v>
      </c>
      <c r="C268" s="173" t="n">
        <v>0.031</v>
      </c>
      <c r="D268" s="158" t="n">
        <v>0.02791464</v>
      </c>
      <c r="E268" s="173" t="n">
        <v>0.0305</v>
      </c>
      <c r="F268" s="173" t="n">
        <v>0.025</v>
      </c>
      <c r="G268" s="158" t="n">
        <v>12.8417212</v>
      </c>
      <c r="H268" s="173" t="n">
        <v>0.1944</v>
      </c>
      <c r="I268" s="173" t="n">
        <v>46.4821</v>
      </c>
      <c r="J268" s="158" t="n">
        <v>0.0508425</v>
      </c>
      <c r="K268" s="173" t="n">
        <v>0</v>
      </c>
      <c r="L268" s="173" t="n">
        <v>0.0126</v>
      </c>
      <c r="M268" s="173" t="n">
        <v>0.0361</v>
      </c>
      <c r="N268" s="173" t="n">
        <v>0</v>
      </c>
      <c r="O268" s="174" t="n">
        <v>0.253</v>
      </c>
      <c r="P268" s="174" t="n">
        <v>0.0487</v>
      </c>
      <c r="Q268" s="173" t="n">
        <v>0</v>
      </c>
      <c r="R268" s="173" t="n">
        <v>0.0085</v>
      </c>
      <c r="S268" s="173" t="n">
        <v>0.0107</v>
      </c>
      <c r="T268" s="173" t="n">
        <v>0</v>
      </c>
      <c r="U268" s="158" t="n">
        <f aca="false">-(T268*0.421070494)</f>
        <v>-0</v>
      </c>
      <c r="V268" s="173" t="n">
        <v>0</v>
      </c>
      <c r="W268" s="158" t="n">
        <f aca="false">(V268*0.225421348)</f>
        <v>0</v>
      </c>
      <c r="X268" s="160" t="n">
        <f aca="false">SUM(B268:W268)</f>
        <v>100.456666215</v>
      </c>
      <c r="Y268" s="175" t="n">
        <v>-18606</v>
      </c>
      <c r="Z268" s="176" t="n">
        <v>36320</v>
      </c>
      <c r="AA268" s="177"/>
      <c r="AB268" s="179" t="s">
        <v>617</v>
      </c>
      <c r="AC268" s="176"/>
      <c r="AD268" s="176"/>
      <c r="AE268" s="176"/>
      <c r="AF268" s="176"/>
      <c r="AG268" s="176"/>
      <c r="AH268" s="176"/>
      <c r="AI268" s="171"/>
      <c r="AJ268" s="161" t="n">
        <v>1988.074</v>
      </c>
      <c r="AK268" s="162" t="n">
        <v>383.0255</v>
      </c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</row>
    <row r="269" s="138" customFormat="true" ht="12.75" hidden="false" customHeight="false" outlineLevel="0" collapsed="false">
      <c r="A269" s="127" t="n">
        <f aca="false">(A268+1)</f>
        <v>1391.2</v>
      </c>
      <c r="B269" s="157" t="n">
        <v>55.028782375</v>
      </c>
      <c r="C269" s="173" t="n">
        <v>0.2877</v>
      </c>
      <c r="D269" s="158" t="n">
        <v>2.17309404</v>
      </c>
      <c r="E269" s="173" t="n">
        <v>0.6225</v>
      </c>
      <c r="F269" s="173" t="n">
        <v>0</v>
      </c>
      <c r="G269" s="158" t="n">
        <v>8.44503541</v>
      </c>
      <c r="H269" s="173" t="n">
        <v>0.1828</v>
      </c>
      <c r="I269" s="173" t="n">
        <v>31.4158</v>
      </c>
      <c r="J269" s="158" t="n">
        <v>1.81751769</v>
      </c>
      <c r="K269" s="173" t="n">
        <v>0.0451</v>
      </c>
      <c r="L269" s="173" t="n">
        <v>0.0065</v>
      </c>
      <c r="M269" s="173" t="n">
        <v>0.07</v>
      </c>
      <c r="N269" s="173" t="n">
        <v>0</v>
      </c>
      <c r="O269" s="174" t="n">
        <v>0.0797</v>
      </c>
      <c r="P269" s="174" t="n">
        <v>0.003</v>
      </c>
      <c r="Q269" s="173" t="n">
        <v>0.0768</v>
      </c>
      <c r="R269" s="173" t="n">
        <v>0</v>
      </c>
      <c r="S269" s="173" t="n">
        <v>0.0131</v>
      </c>
      <c r="T269" s="173" t="n">
        <v>0</v>
      </c>
      <c r="U269" s="158" t="n">
        <f aca="false">-(T269*0.421070494)</f>
        <v>-0</v>
      </c>
      <c r="V269" s="173" t="n">
        <v>0.0009</v>
      </c>
      <c r="W269" s="158" t="n">
        <f aca="false">(V269*0.225421348)</f>
        <v>0.0002028792132</v>
      </c>
      <c r="X269" s="160" t="n">
        <f aca="false">SUM(B269:W269)</f>
        <v>100.268532394213</v>
      </c>
      <c r="Y269" s="175" t="n">
        <v>-18937</v>
      </c>
      <c r="Z269" s="176" t="n">
        <v>34697</v>
      </c>
      <c r="AA269" s="177"/>
      <c r="AB269" s="179" t="s">
        <v>616</v>
      </c>
      <c r="AC269" s="176"/>
      <c r="AD269" s="176"/>
      <c r="AE269" s="176"/>
      <c r="AF269" s="176"/>
      <c r="AG269" s="176"/>
      <c r="AH269" s="176"/>
      <c r="AI269" s="171"/>
      <c r="AJ269" s="161" t="n">
        <v>626.2826</v>
      </c>
      <c r="AK269" s="162" t="n">
        <v>23.595</v>
      </c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</row>
    <row r="270" s="138" customFormat="true" ht="12.75" hidden="false" customHeight="false" outlineLevel="0" collapsed="false">
      <c r="A270" s="127" t="n">
        <f aca="false">(A269+1)</f>
        <v>1392.2</v>
      </c>
      <c r="B270" s="157" t="n">
        <v>56.44991275</v>
      </c>
      <c r="C270" s="173" t="n">
        <v>0.0902</v>
      </c>
      <c r="D270" s="158" t="n">
        <v>1.3355537</v>
      </c>
      <c r="E270" s="173" t="n">
        <v>0.6982</v>
      </c>
      <c r="F270" s="173" t="n">
        <v>0.0223</v>
      </c>
      <c r="G270" s="158" t="n">
        <v>7.93951466</v>
      </c>
      <c r="H270" s="173" t="n">
        <v>0.1939</v>
      </c>
      <c r="I270" s="173" t="n">
        <v>32.1799</v>
      </c>
      <c r="J270" s="158" t="n">
        <v>1.716951225</v>
      </c>
      <c r="K270" s="173" t="n">
        <v>0.032</v>
      </c>
      <c r="L270" s="173" t="n">
        <v>0</v>
      </c>
      <c r="M270" s="173" t="n">
        <v>0.0908</v>
      </c>
      <c r="N270" s="173" t="n">
        <v>0</v>
      </c>
      <c r="O270" s="174" t="n">
        <v>0.0762</v>
      </c>
      <c r="P270" s="174" t="n">
        <v>0.0274</v>
      </c>
      <c r="Q270" s="173" t="n">
        <v>0</v>
      </c>
      <c r="R270" s="173" t="n">
        <v>0.0064</v>
      </c>
      <c r="S270" s="173" t="n">
        <v>0</v>
      </c>
      <c r="T270" s="173" t="n">
        <v>0</v>
      </c>
      <c r="U270" s="158" t="n">
        <f aca="false">-(T270*0.421070494)</f>
        <v>-0</v>
      </c>
      <c r="V270" s="173" t="n">
        <v>0</v>
      </c>
      <c r="W270" s="158" t="n">
        <f aca="false">(V270*0.225421348)</f>
        <v>0</v>
      </c>
      <c r="X270" s="160" t="n">
        <f aca="false">SUM(B270:W270)</f>
        <v>100.859232335</v>
      </c>
      <c r="Y270" s="175" t="n">
        <v>-19235</v>
      </c>
      <c r="Z270" s="176" t="n">
        <v>32832</v>
      </c>
      <c r="AA270" s="177"/>
      <c r="AB270" s="179" t="s">
        <v>616</v>
      </c>
      <c r="AC270" s="176"/>
      <c r="AD270" s="176"/>
      <c r="AE270" s="176"/>
      <c r="AF270" s="176"/>
      <c r="AG270" s="176"/>
      <c r="AH270" s="176"/>
      <c r="AI270" s="171"/>
      <c r="AJ270" s="161" t="n">
        <v>598.7796</v>
      </c>
      <c r="AK270" s="162" t="n">
        <v>215.501</v>
      </c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</row>
    <row r="271" s="138" customFormat="true" ht="12.75" hidden="false" customHeight="false" outlineLevel="0" collapsed="false">
      <c r="A271" s="127" t="n">
        <f aca="false">(A270+1)</f>
        <v>1393.2</v>
      </c>
      <c r="B271" s="167" t="n">
        <v>40.315984625</v>
      </c>
      <c r="C271" s="173" t="n">
        <v>0.0213</v>
      </c>
      <c r="D271" s="158" t="n">
        <v>0.04632212</v>
      </c>
      <c r="E271" s="173" t="n">
        <v>0.023</v>
      </c>
      <c r="F271" s="173" t="n">
        <v>0</v>
      </c>
      <c r="G271" s="158" t="n">
        <v>12.62427257</v>
      </c>
      <c r="H271" s="173" t="n">
        <v>0.1921</v>
      </c>
      <c r="I271" s="173" t="n">
        <v>46.8442</v>
      </c>
      <c r="J271" s="158" t="n">
        <v>0.05511327</v>
      </c>
      <c r="K271" s="173" t="n">
        <v>0.0117</v>
      </c>
      <c r="L271" s="173" t="n">
        <v>0.0099</v>
      </c>
      <c r="M271" s="173" t="n">
        <v>0.1447</v>
      </c>
      <c r="N271" s="173" t="n">
        <v>0</v>
      </c>
      <c r="O271" s="174" t="n">
        <v>0.2581</v>
      </c>
      <c r="P271" s="174" t="n">
        <v>0.0429</v>
      </c>
      <c r="Q271" s="173" t="n">
        <v>0</v>
      </c>
      <c r="R271" s="173" t="n">
        <v>0</v>
      </c>
      <c r="S271" s="173" t="n">
        <v>0.0059</v>
      </c>
      <c r="T271" s="173" t="n">
        <v>0</v>
      </c>
      <c r="U271" s="158" t="n">
        <f aca="false">-(T271*0.421070494)</f>
        <v>-0</v>
      </c>
      <c r="V271" s="173" t="n">
        <v>0</v>
      </c>
      <c r="W271" s="158" t="n">
        <f aca="false">(V271*0.225421348)</f>
        <v>0</v>
      </c>
      <c r="X271" s="160" t="n">
        <f aca="false">SUM(B271:W271)</f>
        <v>100.595492585</v>
      </c>
      <c r="Y271" s="175" t="n">
        <v>-19522</v>
      </c>
      <c r="Z271" s="176" t="n">
        <v>30800</v>
      </c>
      <c r="AA271" s="177"/>
      <c r="AB271" s="179" t="s">
        <v>617</v>
      </c>
      <c r="AC271" s="176"/>
      <c r="AD271" s="176"/>
      <c r="AE271" s="176"/>
      <c r="AF271" s="176"/>
      <c r="AG271" s="176"/>
      <c r="AH271" s="176"/>
      <c r="AI271" s="171"/>
      <c r="AJ271" s="161" t="n">
        <v>2028.1498</v>
      </c>
      <c r="AK271" s="162" t="n">
        <v>337.4085</v>
      </c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</row>
    <row r="272" s="138" customFormat="true" ht="12.75" hidden="false" customHeight="false" outlineLevel="0" collapsed="false">
      <c r="A272" s="127" t="n">
        <f aca="false">(A271+1)</f>
        <v>1394.2</v>
      </c>
      <c r="B272" s="157" t="n">
        <v>56.39335625</v>
      </c>
      <c r="C272" s="173" t="n">
        <v>0.053</v>
      </c>
      <c r="D272" s="158" t="n">
        <v>1.46774368</v>
      </c>
      <c r="E272" s="173" t="n">
        <v>0.6254</v>
      </c>
      <c r="F272" s="173" t="n">
        <v>0.0255</v>
      </c>
      <c r="G272" s="158" t="n">
        <v>7.80055871</v>
      </c>
      <c r="H272" s="173" t="n">
        <v>0.1989</v>
      </c>
      <c r="I272" s="173" t="n">
        <v>31.564</v>
      </c>
      <c r="J272" s="158" t="n">
        <v>2.17219497</v>
      </c>
      <c r="K272" s="173" t="n">
        <v>0.0673</v>
      </c>
      <c r="L272" s="173" t="n">
        <v>0</v>
      </c>
      <c r="M272" s="173" t="n">
        <v>0</v>
      </c>
      <c r="N272" s="173" t="n">
        <v>0.0022</v>
      </c>
      <c r="O272" s="174" t="n">
        <v>0.1014</v>
      </c>
      <c r="P272" s="174" t="n">
        <v>0.0208</v>
      </c>
      <c r="Q272" s="173" t="n">
        <v>0</v>
      </c>
      <c r="R272" s="173" t="n">
        <v>0</v>
      </c>
      <c r="S272" s="173" t="n">
        <v>0</v>
      </c>
      <c r="T272" s="173" t="n">
        <v>0</v>
      </c>
      <c r="U272" s="158" t="n">
        <f aca="false">-(T272*0.421070494)</f>
        <v>-0</v>
      </c>
      <c r="V272" s="173" t="n">
        <v>0</v>
      </c>
      <c r="W272" s="158" t="n">
        <f aca="false">(V272*0.225421348)</f>
        <v>0</v>
      </c>
      <c r="X272" s="160" t="n">
        <f aca="false">SUM(B272:W272)</f>
        <v>100.49235361</v>
      </c>
      <c r="Y272" s="175" t="n">
        <v>-20042</v>
      </c>
      <c r="Z272" s="176" t="n">
        <v>29708</v>
      </c>
      <c r="AA272" s="177"/>
      <c r="AB272" s="179" t="s">
        <v>616</v>
      </c>
      <c r="AC272" s="176"/>
      <c r="AD272" s="176"/>
      <c r="AE272" s="176"/>
      <c r="AF272" s="176"/>
      <c r="AG272" s="176"/>
      <c r="AH272" s="176"/>
      <c r="AI272" s="171"/>
      <c r="AJ272" s="161" t="n">
        <v>796.8012</v>
      </c>
      <c r="AK272" s="162" t="n">
        <v>163.592</v>
      </c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</row>
    <row r="273" s="138" customFormat="true" ht="12.75" hidden="false" customHeight="false" outlineLevel="0" collapsed="false">
      <c r="A273" s="127" t="n">
        <f aca="false">(A272+1)</f>
        <v>1395.2</v>
      </c>
      <c r="B273" s="157" t="n">
        <v>55.54619525</v>
      </c>
      <c r="C273" s="173" t="n">
        <v>0.2154</v>
      </c>
      <c r="D273" s="158" t="n">
        <v>2.05455796</v>
      </c>
      <c r="E273" s="173" t="n">
        <v>0.4847</v>
      </c>
      <c r="F273" s="173" t="n">
        <v>0</v>
      </c>
      <c r="G273" s="158" t="n">
        <v>8.56715727</v>
      </c>
      <c r="H273" s="173" t="n">
        <v>0.2422</v>
      </c>
      <c r="I273" s="173" t="n">
        <v>30.9917</v>
      </c>
      <c r="J273" s="158" t="n">
        <v>1.93547229</v>
      </c>
      <c r="K273" s="173" t="n">
        <v>0.0335</v>
      </c>
      <c r="L273" s="173" t="n">
        <v>0</v>
      </c>
      <c r="M273" s="173" t="n">
        <v>0.0621</v>
      </c>
      <c r="N273" s="173" t="n">
        <v>0</v>
      </c>
      <c r="O273" s="174" t="n">
        <v>0.0669</v>
      </c>
      <c r="P273" s="174" t="n">
        <v>0.0256</v>
      </c>
      <c r="Q273" s="173" t="n">
        <v>0</v>
      </c>
      <c r="R273" s="173" t="n">
        <v>0.0429</v>
      </c>
      <c r="S273" s="173" t="n">
        <v>0.0215</v>
      </c>
      <c r="T273" s="173" t="n">
        <v>0</v>
      </c>
      <c r="U273" s="158" t="n">
        <f aca="false">-(T273*0.421070494)</f>
        <v>-0</v>
      </c>
      <c r="V273" s="173" t="n">
        <v>0.006</v>
      </c>
      <c r="W273" s="158" t="n">
        <f aca="false">(V273*0.225421348)</f>
        <v>0.001352528088</v>
      </c>
      <c r="X273" s="160" t="n">
        <f aca="false">SUM(B273:W273)</f>
        <v>100.297235298088</v>
      </c>
      <c r="Y273" s="175" t="n">
        <v>-20389</v>
      </c>
      <c r="Z273" s="176" t="n">
        <v>27211</v>
      </c>
      <c r="AA273" s="177"/>
      <c r="AB273" s="179" t="s">
        <v>616</v>
      </c>
      <c r="AC273" s="176"/>
      <c r="AD273" s="176"/>
      <c r="AE273" s="176"/>
      <c r="AF273" s="176"/>
      <c r="AG273" s="176"/>
      <c r="AH273" s="176"/>
      <c r="AI273" s="171"/>
      <c r="AJ273" s="161" t="n">
        <v>525.7002</v>
      </c>
      <c r="AK273" s="162" t="n">
        <v>201.344</v>
      </c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</row>
    <row r="274" s="138" customFormat="true" ht="12.75" hidden="false" customHeight="false" outlineLevel="0" collapsed="false">
      <c r="A274" s="127" t="n">
        <f aca="false">(A273+1)</f>
        <v>1396.2</v>
      </c>
      <c r="B274" s="157" t="n">
        <v>39.876683</v>
      </c>
      <c r="C274" s="173" t="n">
        <v>0.0499</v>
      </c>
      <c r="D274" s="158" t="n">
        <v>0.00343876</v>
      </c>
      <c r="E274" s="173" t="n">
        <v>0</v>
      </c>
      <c r="F274" s="173" t="n">
        <v>0</v>
      </c>
      <c r="G274" s="158" t="n">
        <v>16.15136306</v>
      </c>
      <c r="H274" s="173" t="n">
        <v>0.2768</v>
      </c>
      <c r="I274" s="173" t="n">
        <v>44.0317</v>
      </c>
      <c r="J274" s="158" t="n">
        <v>0.048910485</v>
      </c>
      <c r="K274" s="173" t="n">
        <v>0.024</v>
      </c>
      <c r="L274" s="173" t="n">
        <v>0.0149</v>
      </c>
      <c r="M274" s="173" t="n">
        <v>0.0233</v>
      </c>
      <c r="N274" s="173" t="n">
        <v>0</v>
      </c>
      <c r="O274" s="174" t="n">
        <v>0.2885</v>
      </c>
      <c r="P274" s="174" t="n">
        <v>0.049</v>
      </c>
      <c r="Q274" s="173" t="n">
        <v>0.0121</v>
      </c>
      <c r="R274" s="173" t="n">
        <v>0</v>
      </c>
      <c r="S274" s="173" t="n">
        <v>0.0165</v>
      </c>
      <c r="T274" s="173" t="n">
        <v>0</v>
      </c>
      <c r="U274" s="158" t="n">
        <f aca="false">-(T274*0.421070494)</f>
        <v>-0</v>
      </c>
      <c r="V274" s="173" t="n">
        <v>0.0014</v>
      </c>
      <c r="W274" s="158" t="n">
        <f aca="false">(V274*0.225421348)</f>
        <v>0.0003155898872</v>
      </c>
      <c r="X274" s="160" t="n">
        <f aca="false">SUM(B274:W274)</f>
        <v>100.868810894887</v>
      </c>
      <c r="Y274" s="175" t="n">
        <v>-20361</v>
      </c>
      <c r="Z274" s="176" t="n">
        <v>25660</v>
      </c>
      <c r="AA274" s="177"/>
      <c r="AB274" s="179" t="s">
        <v>617</v>
      </c>
      <c r="AC274" s="176"/>
      <c r="AD274" s="176"/>
      <c r="AE274" s="176"/>
      <c r="AF274" s="176"/>
      <c r="AG274" s="176"/>
      <c r="AH274" s="176"/>
      <c r="AI274" s="171"/>
      <c r="AJ274" s="161" t="n">
        <v>2267.033</v>
      </c>
      <c r="AK274" s="162" t="n">
        <v>385.385</v>
      </c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</row>
    <row r="275" s="138" customFormat="true" ht="12.75" hidden="false" customHeight="false" outlineLevel="0" collapsed="false">
      <c r="A275" s="127" t="n">
        <f aca="false">(A274+1)</f>
        <v>1397.2</v>
      </c>
      <c r="B275" s="167" t="n">
        <v>36.8649505</v>
      </c>
      <c r="C275" s="173" t="n">
        <v>0.031</v>
      </c>
      <c r="D275" s="158" t="n">
        <v>0.55616886</v>
      </c>
      <c r="E275" s="173" t="n">
        <v>0.017</v>
      </c>
      <c r="F275" s="173" t="n">
        <v>0</v>
      </c>
      <c r="G275" s="168" t="n">
        <v>9.95582028</v>
      </c>
      <c r="H275" s="173" t="n">
        <v>0.1898</v>
      </c>
      <c r="I275" s="180" t="n">
        <v>35.1238</v>
      </c>
      <c r="J275" s="158" t="n">
        <v>0.167678565</v>
      </c>
      <c r="K275" s="173" t="n">
        <v>0.0017</v>
      </c>
      <c r="L275" s="173" t="n">
        <v>0</v>
      </c>
      <c r="M275" s="173" t="n">
        <v>0.0172</v>
      </c>
      <c r="N275" s="173" t="n">
        <v>0</v>
      </c>
      <c r="O275" s="174" t="n">
        <v>0.1703</v>
      </c>
      <c r="P275" s="174" t="n">
        <v>0</v>
      </c>
      <c r="Q275" s="173" t="n">
        <v>0</v>
      </c>
      <c r="R275" s="173" t="n">
        <v>0.0159</v>
      </c>
      <c r="S275" s="173" t="n">
        <v>0.173</v>
      </c>
      <c r="T275" s="173" t="n">
        <v>0.4942</v>
      </c>
      <c r="U275" s="158" t="n">
        <f aca="false">-(T275*0.421070494)</f>
        <v>-0.2080930381348</v>
      </c>
      <c r="V275" s="173" t="n">
        <v>0.2609</v>
      </c>
      <c r="W275" s="158" t="n">
        <f aca="false">(V275*0.225421348)</f>
        <v>0.0588124296932</v>
      </c>
      <c r="X275" s="170" t="n">
        <f aca="false">SUM(B275:W275)</f>
        <v>83.8901375965584</v>
      </c>
      <c r="Y275" s="175" t="n">
        <v>-5250</v>
      </c>
      <c r="Z275" s="176" t="n">
        <v>37567</v>
      </c>
      <c r="AA275" s="177"/>
      <c r="AB275" s="178" t="s">
        <v>618</v>
      </c>
      <c r="AC275" s="176"/>
      <c r="AD275" s="176"/>
      <c r="AE275" s="176"/>
      <c r="AF275" s="176"/>
      <c r="AG275" s="176"/>
      <c r="AH275" s="176"/>
      <c r="AI275" s="171"/>
      <c r="AJ275" s="161" t="n">
        <v>1338.2174</v>
      </c>
      <c r="AK275" s="162" t="n">
        <v>0</v>
      </c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</row>
    <row r="276" s="138" customFormat="true" ht="12.75" hidden="false" customHeight="false" outlineLevel="0" collapsed="false">
      <c r="A276" s="127" t="n">
        <f aca="false">(A275+1)</f>
        <v>1398.2</v>
      </c>
      <c r="B276" s="167" t="n">
        <v>38.84383475</v>
      </c>
      <c r="C276" s="173" t="n">
        <v>0.0136</v>
      </c>
      <c r="D276" s="158" t="n">
        <v>0.17102774</v>
      </c>
      <c r="E276" s="173" t="n">
        <v>0</v>
      </c>
      <c r="F276" s="173" t="n">
        <v>0.022</v>
      </c>
      <c r="G276" s="168" t="n">
        <v>8.83809647</v>
      </c>
      <c r="H276" s="173" t="n">
        <v>0.183</v>
      </c>
      <c r="I276" s="180" t="n">
        <v>35.5435</v>
      </c>
      <c r="J276" s="158" t="n">
        <v>0.225028905</v>
      </c>
      <c r="K276" s="173" t="n">
        <v>0</v>
      </c>
      <c r="L276" s="173" t="n">
        <v>0.0151</v>
      </c>
      <c r="M276" s="173" t="n">
        <v>0.0481</v>
      </c>
      <c r="N276" s="173" t="n">
        <v>0</v>
      </c>
      <c r="O276" s="174" t="n">
        <v>0.2937</v>
      </c>
      <c r="P276" s="174" t="n">
        <v>0.0223</v>
      </c>
      <c r="Q276" s="173" t="n">
        <v>0</v>
      </c>
      <c r="R276" s="173" t="n">
        <v>0.0149</v>
      </c>
      <c r="S276" s="173" t="n">
        <v>0.1047</v>
      </c>
      <c r="T276" s="173" t="n">
        <v>0.1093</v>
      </c>
      <c r="U276" s="158" t="n">
        <f aca="false">-(T276*0.421070494)</f>
        <v>-0.0460230049942</v>
      </c>
      <c r="V276" s="173" t="n">
        <v>0.2502</v>
      </c>
      <c r="W276" s="158" t="n">
        <f aca="false">(V276*0.225421348)</f>
        <v>0.0564004212696</v>
      </c>
      <c r="X276" s="170" t="n">
        <f aca="false">SUM(B276:W276)</f>
        <v>84.7087652812754</v>
      </c>
      <c r="Y276" s="175" t="n">
        <v>-7420</v>
      </c>
      <c r="Z276" s="176" t="n">
        <v>37538</v>
      </c>
      <c r="AA276" s="177"/>
      <c r="AB276" s="179" t="s">
        <v>618</v>
      </c>
      <c r="AC276" s="176"/>
      <c r="AD276" s="176"/>
      <c r="AE276" s="176"/>
      <c r="AF276" s="176"/>
      <c r="AG276" s="176"/>
      <c r="AH276" s="176"/>
      <c r="AI276" s="171"/>
      <c r="AJ276" s="161" t="n">
        <v>2307.8946</v>
      </c>
      <c r="AK276" s="162" t="n">
        <v>175.3895</v>
      </c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</row>
    <row r="277" s="138" customFormat="true" ht="12.75" hidden="false" customHeight="false" outlineLevel="0" collapsed="false">
      <c r="A277" s="127" t="n">
        <f aca="false">(A276+1)</f>
        <v>1399.2</v>
      </c>
      <c r="B277" s="167" t="n">
        <v>37.0911765</v>
      </c>
      <c r="C277" s="173" t="n">
        <v>0.0407</v>
      </c>
      <c r="D277" s="158" t="n">
        <v>0.71030622</v>
      </c>
      <c r="E277" s="173" t="n">
        <v>0.025</v>
      </c>
      <c r="F277" s="173" t="n">
        <v>0.0236</v>
      </c>
      <c r="G277" s="168" t="n">
        <v>9.433067</v>
      </c>
      <c r="H277" s="173" t="n">
        <v>0.2188</v>
      </c>
      <c r="I277" s="180" t="n">
        <v>34.2207</v>
      </c>
      <c r="J277" s="158" t="n">
        <v>0.243332205</v>
      </c>
      <c r="K277" s="173" t="n">
        <v>0</v>
      </c>
      <c r="L277" s="173" t="n">
        <v>0</v>
      </c>
      <c r="M277" s="173" t="n">
        <v>0.1284</v>
      </c>
      <c r="N277" s="173" t="n">
        <v>0</v>
      </c>
      <c r="O277" s="174" t="n">
        <v>0.1747</v>
      </c>
      <c r="P277" s="174" t="n">
        <v>0.0215</v>
      </c>
      <c r="Q277" s="173" t="n">
        <v>0.0649</v>
      </c>
      <c r="R277" s="173" t="n">
        <v>0.0202</v>
      </c>
      <c r="S277" s="173" t="n">
        <v>0.133</v>
      </c>
      <c r="T277" s="173" t="n">
        <v>0.0924</v>
      </c>
      <c r="U277" s="158" t="n">
        <f aca="false">-(T277*0.421070494)</f>
        <v>-0.0389069136456</v>
      </c>
      <c r="V277" s="173" t="n">
        <v>0.2379</v>
      </c>
      <c r="W277" s="158" t="n">
        <f aca="false">(V277*0.225421348)</f>
        <v>0.0536277386892</v>
      </c>
      <c r="X277" s="170" t="n">
        <f aca="false">SUM(B277:W277)</f>
        <v>82.8944027500436</v>
      </c>
      <c r="Y277" s="175" t="n">
        <v>-9384</v>
      </c>
      <c r="Z277" s="176" t="n">
        <v>37168</v>
      </c>
      <c r="AA277" s="177"/>
      <c r="AB277" s="179" t="s">
        <v>618</v>
      </c>
      <c r="AC277" s="176"/>
      <c r="AD277" s="176"/>
      <c r="AE277" s="176"/>
      <c r="AF277" s="176"/>
      <c r="AG277" s="176"/>
      <c r="AH277" s="176"/>
      <c r="AI277" s="171"/>
      <c r="AJ277" s="161" t="n">
        <v>1372.7926</v>
      </c>
      <c r="AK277" s="162" t="n">
        <v>169.0975</v>
      </c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</row>
    <row r="278" s="138" customFormat="true" ht="12.75" hidden="false" customHeight="false" outlineLevel="0" collapsed="false">
      <c r="A278" s="127" t="n">
        <f aca="false">(A277+1)</f>
        <v>1400.2</v>
      </c>
      <c r="B278" s="157" t="n">
        <v>40.443137875</v>
      </c>
      <c r="C278" s="173" t="n">
        <v>0.027</v>
      </c>
      <c r="D278" s="158" t="n">
        <v>0.01304706</v>
      </c>
      <c r="E278" s="173" t="n">
        <v>0</v>
      </c>
      <c r="F278" s="173" t="n">
        <v>0</v>
      </c>
      <c r="G278" s="158" t="n">
        <v>13.83224304</v>
      </c>
      <c r="H278" s="173" t="n">
        <v>0.1712</v>
      </c>
      <c r="I278" s="173" t="n">
        <v>45.9914</v>
      </c>
      <c r="J278" s="158" t="n">
        <v>0.050334075</v>
      </c>
      <c r="K278" s="173" t="n">
        <v>0.0305</v>
      </c>
      <c r="L278" s="173" t="n">
        <v>0.0034</v>
      </c>
      <c r="M278" s="173" t="n">
        <v>0.0245</v>
      </c>
      <c r="N278" s="173" t="n">
        <v>0</v>
      </c>
      <c r="O278" s="174" t="n">
        <v>0.2592</v>
      </c>
      <c r="P278" s="174" t="n">
        <v>0.0517</v>
      </c>
      <c r="Q278" s="173" t="n">
        <v>0.026</v>
      </c>
      <c r="R278" s="173" t="n">
        <v>0</v>
      </c>
      <c r="S278" s="173" t="n">
        <v>0.0154</v>
      </c>
      <c r="T278" s="173" t="n">
        <v>0</v>
      </c>
      <c r="U278" s="158" t="n">
        <f aca="false">-(T278*0.421070494)</f>
        <v>-0</v>
      </c>
      <c r="V278" s="173" t="n">
        <v>0</v>
      </c>
      <c r="W278" s="158" t="n">
        <f aca="false">(V278*0.225421348)</f>
        <v>0</v>
      </c>
      <c r="X278" s="160" t="n">
        <f aca="false">SUM(B278:W278)</f>
        <v>100.93906205</v>
      </c>
      <c r="Y278" s="175" t="n">
        <v>-11580</v>
      </c>
      <c r="Z278" s="176" t="n">
        <v>37744</v>
      </c>
      <c r="AA278" s="177"/>
      <c r="AB278" s="179" t="s">
        <v>619</v>
      </c>
      <c r="AC278" s="176"/>
      <c r="AD278" s="176"/>
      <c r="AE278" s="176"/>
      <c r="AF278" s="176"/>
      <c r="AG278" s="176"/>
      <c r="AH278" s="176"/>
      <c r="AI278" s="171"/>
      <c r="AJ278" s="161" t="n">
        <v>2036.7936</v>
      </c>
      <c r="AK278" s="162" t="n">
        <v>406.6205</v>
      </c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</row>
    <row r="279" s="138" customFormat="true" ht="12.75" hidden="false" customHeight="false" outlineLevel="0" collapsed="false">
      <c r="A279" s="127" t="n">
        <f aca="false">(A278+1)</f>
        <v>1401.2</v>
      </c>
      <c r="B279" s="157" t="n">
        <v>56.2017365</v>
      </c>
      <c r="C279" s="173" t="n">
        <v>0.0686</v>
      </c>
      <c r="D279" s="158" t="n">
        <v>1.35092698</v>
      </c>
      <c r="E279" s="173" t="n">
        <v>0.5928</v>
      </c>
      <c r="F279" s="173" t="n">
        <v>0.008</v>
      </c>
      <c r="G279" s="158" t="n">
        <v>7.63520611</v>
      </c>
      <c r="H279" s="173" t="n">
        <v>0.1987</v>
      </c>
      <c r="I279" s="173" t="n">
        <v>32.1665</v>
      </c>
      <c r="J279" s="158" t="n">
        <v>1.81711095</v>
      </c>
      <c r="K279" s="173" t="n">
        <v>0.0439</v>
      </c>
      <c r="L279" s="173" t="n">
        <v>0.001</v>
      </c>
      <c r="M279" s="173" t="n">
        <v>0.0853</v>
      </c>
      <c r="N279" s="173" t="n">
        <v>0</v>
      </c>
      <c r="O279" s="174" t="n">
        <v>0.0927</v>
      </c>
      <c r="P279" s="174" t="n">
        <v>0.0215</v>
      </c>
      <c r="Q279" s="173" t="n">
        <v>0.0017</v>
      </c>
      <c r="R279" s="173" t="n">
        <v>0</v>
      </c>
      <c r="S279" s="173" t="n">
        <v>0</v>
      </c>
      <c r="T279" s="173" t="n">
        <v>0</v>
      </c>
      <c r="U279" s="158" t="n">
        <f aca="false">-(T279*0.421070494)</f>
        <v>-0</v>
      </c>
      <c r="V279" s="173" t="n">
        <v>0</v>
      </c>
      <c r="W279" s="158" t="n">
        <f aca="false">(V279*0.225421348)</f>
        <v>0</v>
      </c>
      <c r="X279" s="160" t="n">
        <f aca="false">SUM(B279:W279)</f>
        <v>100.28568054</v>
      </c>
      <c r="Y279" s="175" t="n">
        <v>-13972</v>
      </c>
      <c r="Z279" s="176" t="n">
        <v>37683</v>
      </c>
      <c r="AA279" s="177"/>
      <c r="AB279" s="179" t="s">
        <v>620</v>
      </c>
      <c r="AC279" s="176"/>
      <c r="AD279" s="176"/>
      <c r="AE279" s="176"/>
      <c r="AF279" s="176"/>
      <c r="AG279" s="176"/>
      <c r="AH279" s="176"/>
      <c r="AI279" s="171"/>
      <c r="AJ279" s="161" t="n">
        <v>728.4366</v>
      </c>
      <c r="AK279" s="162" t="n">
        <v>169.0975</v>
      </c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</row>
    <row r="280" s="138" customFormat="true" ht="12.75" hidden="false" customHeight="false" outlineLevel="0" collapsed="false">
      <c r="A280" s="127" t="n">
        <f aca="false">(A279+1)</f>
        <v>1402.2</v>
      </c>
      <c r="B280" s="157" t="n">
        <v>56.4540655</v>
      </c>
      <c r="C280" s="173" t="n">
        <v>0.0568</v>
      </c>
      <c r="D280" s="158" t="n">
        <v>1.43082758</v>
      </c>
      <c r="E280" s="173" t="n">
        <v>0.5694</v>
      </c>
      <c r="F280" s="173" t="n">
        <v>0</v>
      </c>
      <c r="G280" s="158" t="n">
        <v>8.1042696</v>
      </c>
      <c r="H280" s="173" t="n">
        <v>0.1925</v>
      </c>
      <c r="I280" s="173" t="n">
        <v>31.9532</v>
      </c>
      <c r="J280" s="158" t="n">
        <v>1.87934217</v>
      </c>
      <c r="K280" s="173" t="n">
        <v>0.033</v>
      </c>
      <c r="L280" s="173" t="n">
        <v>0</v>
      </c>
      <c r="M280" s="173" t="n">
        <v>0.0454</v>
      </c>
      <c r="N280" s="173" t="n">
        <v>0</v>
      </c>
      <c r="O280" s="174" t="n">
        <v>0.0846</v>
      </c>
      <c r="P280" s="174" t="n">
        <v>0.0129</v>
      </c>
      <c r="Q280" s="173" t="n">
        <v>0.0221</v>
      </c>
      <c r="R280" s="173" t="n">
        <v>0.0054</v>
      </c>
      <c r="S280" s="173" t="n">
        <v>0</v>
      </c>
      <c r="T280" s="173" t="n">
        <v>0</v>
      </c>
      <c r="U280" s="158" t="n">
        <f aca="false">-(T280*0.421070494)</f>
        <v>-0</v>
      </c>
      <c r="V280" s="173" t="n">
        <v>0</v>
      </c>
      <c r="W280" s="158" t="n">
        <f aca="false">(V280*0.225421348)</f>
        <v>0</v>
      </c>
      <c r="X280" s="160" t="n">
        <f aca="false">SUM(B280:W280)</f>
        <v>100.84380485</v>
      </c>
      <c r="Y280" s="175" t="n">
        <v>-15746</v>
      </c>
      <c r="Z280" s="176" t="n">
        <v>37575</v>
      </c>
      <c r="AA280" s="177"/>
      <c r="AB280" s="179" t="s">
        <v>620</v>
      </c>
      <c r="AC280" s="176"/>
      <c r="AD280" s="176"/>
      <c r="AE280" s="176"/>
      <c r="AF280" s="176"/>
      <c r="AG280" s="176"/>
      <c r="AH280" s="176"/>
      <c r="AI280" s="171"/>
      <c r="AJ280" s="161" t="n">
        <v>664.7868</v>
      </c>
      <c r="AK280" s="162" t="n">
        <v>101.4585</v>
      </c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</row>
    <row r="281" s="138" customFormat="true" ht="12.75" hidden="false" customHeight="false" outlineLevel="0" collapsed="false">
      <c r="A281" s="127" t="n">
        <f aca="false">(A280+1)</f>
        <v>1403.2</v>
      </c>
      <c r="B281" s="157" t="n">
        <v>56.796469625</v>
      </c>
      <c r="C281" s="173" t="n">
        <v>0.0764</v>
      </c>
      <c r="D281" s="158" t="n">
        <v>0.9937005</v>
      </c>
      <c r="E281" s="173" t="n">
        <v>0.464</v>
      </c>
      <c r="F281" s="173" t="n">
        <v>0</v>
      </c>
      <c r="G281" s="158" t="n">
        <v>7.8124123</v>
      </c>
      <c r="H281" s="173" t="n">
        <v>0.1963</v>
      </c>
      <c r="I281" s="173" t="n">
        <v>32.1485</v>
      </c>
      <c r="J281" s="158" t="n">
        <v>1.758642075</v>
      </c>
      <c r="K281" s="173" t="n">
        <v>0.042</v>
      </c>
      <c r="L281" s="173" t="n">
        <v>0</v>
      </c>
      <c r="M281" s="173" t="n">
        <v>0.1383</v>
      </c>
      <c r="N281" s="173" t="n">
        <v>0</v>
      </c>
      <c r="O281" s="174" t="n">
        <v>0.0728</v>
      </c>
      <c r="P281" s="174" t="n">
        <v>0.0131</v>
      </c>
      <c r="Q281" s="173" t="n">
        <v>0</v>
      </c>
      <c r="R281" s="173" t="n">
        <v>0</v>
      </c>
      <c r="S281" s="173" t="n">
        <v>0.0227</v>
      </c>
      <c r="T281" s="173" t="n">
        <v>0</v>
      </c>
      <c r="U281" s="158" t="n">
        <f aca="false">-(T281*0.421070494)</f>
        <v>-0</v>
      </c>
      <c r="V281" s="173" t="n">
        <v>0.0152</v>
      </c>
      <c r="W281" s="158" t="n">
        <f aca="false">(V281*0.225421348)</f>
        <v>0.0034264044896</v>
      </c>
      <c r="X281" s="160" t="n">
        <f aca="false">SUM(B281:W281)</f>
        <v>100.55395090449</v>
      </c>
      <c r="Y281" s="175" t="n">
        <v>-18095</v>
      </c>
      <c r="Z281" s="176" t="n">
        <v>37559</v>
      </c>
      <c r="AA281" s="177"/>
      <c r="AB281" s="179" t="s">
        <v>620</v>
      </c>
      <c r="AC281" s="176"/>
      <c r="AD281" s="176"/>
      <c r="AE281" s="176"/>
      <c r="AF281" s="176"/>
      <c r="AG281" s="176"/>
      <c r="AH281" s="176"/>
      <c r="AI281" s="171"/>
      <c r="AJ281" s="161" t="n">
        <v>572.0624</v>
      </c>
      <c r="AK281" s="162" t="n">
        <v>103.0315</v>
      </c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</row>
    <row r="282" s="138" customFormat="true" ht="12.75" hidden="false" customHeight="false" outlineLevel="0" collapsed="false">
      <c r="A282" s="127" t="n">
        <f aca="false">(A281+1)</f>
        <v>1404.2</v>
      </c>
      <c r="B282" s="157" t="n">
        <v>56.425292875</v>
      </c>
      <c r="C282" s="173" t="n">
        <v>0.0451</v>
      </c>
      <c r="D282" s="158" t="n">
        <v>1.3689299</v>
      </c>
      <c r="E282" s="173" t="n">
        <v>0.784</v>
      </c>
      <c r="F282" s="173" t="n">
        <v>0.0366</v>
      </c>
      <c r="G282" s="158" t="n">
        <v>7.80703336</v>
      </c>
      <c r="H282" s="173" t="n">
        <v>0.1648</v>
      </c>
      <c r="I282" s="173" t="n">
        <v>32.1147</v>
      </c>
      <c r="J282" s="158" t="n">
        <v>1.7144091</v>
      </c>
      <c r="K282" s="173" t="n">
        <v>0.0472</v>
      </c>
      <c r="L282" s="173" t="n">
        <v>0</v>
      </c>
      <c r="M282" s="173" t="n">
        <v>0.1018</v>
      </c>
      <c r="N282" s="173" t="n">
        <v>0</v>
      </c>
      <c r="O282" s="174" t="n">
        <v>0.0802</v>
      </c>
      <c r="P282" s="174" t="n">
        <v>0.0097</v>
      </c>
      <c r="Q282" s="173" t="n">
        <v>0</v>
      </c>
      <c r="R282" s="173" t="n">
        <v>0.0011</v>
      </c>
      <c r="S282" s="173" t="n">
        <v>0.0191</v>
      </c>
      <c r="T282" s="173" t="n">
        <v>0</v>
      </c>
      <c r="U282" s="158" t="n">
        <f aca="false">-(T282*0.421070494)</f>
        <v>-0</v>
      </c>
      <c r="V282" s="173" t="n">
        <v>0.0069</v>
      </c>
      <c r="W282" s="158" t="n">
        <f aca="false">(V282*0.225421348)</f>
        <v>0.0015554073012</v>
      </c>
      <c r="X282" s="160" t="n">
        <f aca="false">SUM(B282:W282)</f>
        <v>100.728420642301</v>
      </c>
      <c r="Y282" s="175" t="n">
        <v>-19930</v>
      </c>
      <c r="Z282" s="176" t="n">
        <v>37316</v>
      </c>
      <c r="AA282" s="177"/>
      <c r="AB282" s="179" t="s">
        <v>620</v>
      </c>
      <c r="AC282" s="176"/>
      <c r="AD282" s="176"/>
      <c r="AE282" s="176"/>
      <c r="AF282" s="176"/>
      <c r="AG282" s="176"/>
      <c r="AH282" s="176"/>
      <c r="AI282" s="171"/>
      <c r="AJ282" s="161" t="n">
        <v>630.2116</v>
      </c>
      <c r="AK282" s="162" t="n">
        <v>76.2905</v>
      </c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</row>
    <row r="283" s="138" customFormat="true" ht="12.75" hidden="false" customHeight="false" outlineLevel="0" collapsed="false">
      <c r="A283" s="127" t="n">
        <f aca="false">(A282+1)</f>
        <v>1405.2</v>
      </c>
      <c r="B283" s="157" t="n">
        <v>56.2855825</v>
      </c>
      <c r="C283" s="173" t="n">
        <v>0.0725</v>
      </c>
      <c r="D283" s="158" t="n">
        <v>1.25878844</v>
      </c>
      <c r="E283" s="173" t="n">
        <v>0.5615</v>
      </c>
      <c r="F283" s="173" t="n">
        <v>0.0032</v>
      </c>
      <c r="G283" s="158" t="n">
        <v>7.97099142</v>
      </c>
      <c r="H283" s="173" t="n">
        <v>0.1914</v>
      </c>
      <c r="I283" s="173" t="n">
        <v>31.4535</v>
      </c>
      <c r="J283" s="158" t="n">
        <v>1.68553056</v>
      </c>
      <c r="K283" s="173" t="n">
        <v>0.0399</v>
      </c>
      <c r="L283" s="173" t="n">
        <v>0.0065</v>
      </c>
      <c r="M283" s="173" t="n">
        <v>0.1681</v>
      </c>
      <c r="N283" s="173" t="n">
        <v>0.0138</v>
      </c>
      <c r="O283" s="174" t="n">
        <v>0.0854</v>
      </c>
      <c r="P283" s="174" t="n">
        <v>0.0098</v>
      </c>
      <c r="Q283" s="173" t="n">
        <v>0.0122</v>
      </c>
      <c r="R283" s="173" t="n">
        <v>0</v>
      </c>
      <c r="S283" s="173" t="n">
        <v>0.0419</v>
      </c>
      <c r="T283" s="173" t="n">
        <v>0</v>
      </c>
      <c r="U283" s="158" t="n">
        <f aca="false">-(T283*0.421070494)</f>
        <v>-0</v>
      </c>
      <c r="V283" s="173" t="n">
        <v>0.0023</v>
      </c>
      <c r="W283" s="158" t="n">
        <f aca="false">(V283*0.225421348)</f>
        <v>0.0005184691004</v>
      </c>
      <c r="X283" s="160" t="n">
        <f aca="false">SUM(B283:W283)</f>
        <v>99.8634113891004</v>
      </c>
      <c r="Y283" s="175" t="n">
        <v>-22144</v>
      </c>
      <c r="Z283" s="176" t="n">
        <v>37632</v>
      </c>
      <c r="AA283" s="177"/>
      <c r="AB283" s="179" t="s">
        <v>620</v>
      </c>
      <c r="AC283" s="176"/>
      <c r="AD283" s="176"/>
      <c r="AE283" s="176"/>
      <c r="AF283" s="176"/>
      <c r="AG283" s="176"/>
      <c r="AH283" s="176"/>
      <c r="AI283" s="171"/>
      <c r="AJ283" s="161" t="n">
        <v>671.0732</v>
      </c>
      <c r="AK283" s="162" t="n">
        <v>77.077</v>
      </c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</row>
    <row r="284" s="138" customFormat="true" ht="12.75" hidden="false" customHeight="false" outlineLevel="0" collapsed="false">
      <c r="A284" s="127" t="n">
        <f aca="false">(A283+1)</f>
        <v>1406.2</v>
      </c>
      <c r="B284" s="157" t="n">
        <v>55.967897125</v>
      </c>
      <c r="C284" s="173" t="n">
        <v>0.1312</v>
      </c>
      <c r="D284" s="158" t="n">
        <v>1.6101488</v>
      </c>
      <c r="E284" s="173" t="n">
        <v>0.2809</v>
      </c>
      <c r="F284" s="173" t="n">
        <v>0.0333</v>
      </c>
      <c r="G284" s="158" t="n">
        <v>8.63738232</v>
      </c>
      <c r="H284" s="173" t="n">
        <v>0.2263</v>
      </c>
      <c r="I284" s="173" t="n">
        <v>31.2203</v>
      </c>
      <c r="J284" s="158" t="n">
        <v>2.057392605</v>
      </c>
      <c r="K284" s="173" t="n">
        <v>0.0547</v>
      </c>
      <c r="L284" s="173" t="n">
        <v>0.0055</v>
      </c>
      <c r="M284" s="173" t="n">
        <v>0.1538</v>
      </c>
      <c r="N284" s="173" t="n">
        <v>0</v>
      </c>
      <c r="O284" s="174" t="n">
        <v>0.0719</v>
      </c>
      <c r="P284" s="174" t="n">
        <v>0.0216</v>
      </c>
      <c r="Q284" s="173" t="n">
        <v>0</v>
      </c>
      <c r="R284" s="173" t="n">
        <v>0</v>
      </c>
      <c r="S284" s="173" t="n">
        <v>0</v>
      </c>
      <c r="T284" s="173" t="n">
        <v>0</v>
      </c>
      <c r="U284" s="158" t="n">
        <f aca="false">-(T284*0.421070494)</f>
        <v>-0</v>
      </c>
      <c r="V284" s="173" t="n">
        <v>0</v>
      </c>
      <c r="W284" s="158" t="n">
        <f aca="false">(V284*0.225421348)</f>
        <v>0</v>
      </c>
      <c r="X284" s="160" t="n">
        <f aca="false">SUM(B284:W284)</f>
        <v>100.47232085</v>
      </c>
      <c r="Y284" s="175" t="n">
        <v>-24228</v>
      </c>
      <c r="Z284" s="176" t="n">
        <v>37613</v>
      </c>
      <c r="AA284" s="177"/>
      <c r="AB284" s="179" t="s">
        <v>620</v>
      </c>
      <c r="AC284" s="176"/>
      <c r="AD284" s="176"/>
      <c r="AE284" s="176"/>
      <c r="AF284" s="176"/>
      <c r="AG284" s="176"/>
      <c r="AH284" s="176"/>
      <c r="AI284" s="171"/>
      <c r="AJ284" s="161" t="n">
        <v>564.9902</v>
      </c>
      <c r="AK284" s="162" t="n">
        <v>169.884</v>
      </c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</row>
    <row r="285" s="138" customFormat="true" ht="12.75" hidden="false" customHeight="false" outlineLevel="0" collapsed="false">
      <c r="A285" s="127" t="n">
        <f aca="false">(A284+1)</f>
        <v>1407.2</v>
      </c>
      <c r="B285" s="157" t="n">
        <v>56.7704655</v>
      </c>
      <c r="C285" s="173" t="n">
        <v>0.0633</v>
      </c>
      <c r="D285" s="158" t="n">
        <v>1.19415998</v>
      </c>
      <c r="E285" s="173" t="n">
        <v>0.654</v>
      </c>
      <c r="F285" s="173" t="n">
        <v>0.014</v>
      </c>
      <c r="G285" s="158" t="n">
        <v>7.61159854</v>
      </c>
      <c r="H285" s="173" t="n">
        <v>0.1138</v>
      </c>
      <c r="I285" s="173" t="n">
        <v>32.1924</v>
      </c>
      <c r="J285" s="158" t="n">
        <v>1.83114348</v>
      </c>
      <c r="K285" s="173" t="n">
        <v>0.0621</v>
      </c>
      <c r="L285" s="173" t="n">
        <v>0.0027</v>
      </c>
      <c r="M285" s="173" t="n">
        <v>0.0639</v>
      </c>
      <c r="N285" s="173" t="n">
        <v>0</v>
      </c>
      <c r="O285" s="174" t="n">
        <v>0.0873</v>
      </c>
      <c r="P285" s="174" t="n">
        <v>0.0244</v>
      </c>
      <c r="Q285" s="173" t="n">
        <v>0</v>
      </c>
      <c r="R285" s="173" t="n">
        <v>0</v>
      </c>
      <c r="S285" s="173" t="n">
        <v>0.0152</v>
      </c>
      <c r="T285" s="173" t="n">
        <v>0</v>
      </c>
      <c r="U285" s="158" t="n">
        <f aca="false">-(T285*0.421070494)</f>
        <v>-0</v>
      </c>
      <c r="V285" s="173" t="n">
        <v>0</v>
      </c>
      <c r="W285" s="158" t="n">
        <f aca="false">(V285*0.225421348)</f>
        <v>0</v>
      </c>
      <c r="X285" s="160" t="n">
        <f aca="false">SUM(B285:W285)</f>
        <v>100.7004675</v>
      </c>
      <c r="Y285" s="175" t="n">
        <v>-16026</v>
      </c>
      <c r="Z285" s="176" t="n">
        <v>33677</v>
      </c>
      <c r="AA285" s="177"/>
      <c r="AB285" s="178" t="s">
        <v>621</v>
      </c>
      <c r="AC285" s="176"/>
      <c r="AD285" s="176"/>
      <c r="AE285" s="176"/>
      <c r="AF285" s="176"/>
      <c r="AG285" s="176"/>
      <c r="AH285" s="176"/>
      <c r="AI285" s="171"/>
      <c r="AJ285" s="161" t="n">
        <v>686.0034</v>
      </c>
      <c r="AK285" s="162" t="n">
        <v>191.906</v>
      </c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</row>
    <row r="286" s="138" customFormat="true" ht="12.75" hidden="false" customHeight="false" outlineLevel="0" collapsed="false">
      <c r="A286" s="127" t="n">
        <f aca="false">(A285+1)</f>
        <v>1408.2</v>
      </c>
      <c r="B286" s="157" t="n">
        <v>55.53393475</v>
      </c>
      <c r="C286" s="173" t="n">
        <v>0.3176</v>
      </c>
      <c r="D286" s="158" t="n">
        <v>1.8048433</v>
      </c>
      <c r="E286" s="173" t="n">
        <v>0.4951</v>
      </c>
      <c r="F286" s="173" t="n">
        <v>0</v>
      </c>
      <c r="G286" s="158" t="n">
        <v>8.63578856</v>
      </c>
      <c r="H286" s="173" t="n">
        <v>0.2533</v>
      </c>
      <c r="I286" s="173" t="n">
        <v>30.9997</v>
      </c>
      <c r="J286" s="158" t="n">
        <v>1.91127126</v>
      </c>
      <c r="K286" s="173" t="n">
        <v>0.0417</v>
      </c>
      <c r="L286" s="173" t="n">
        <v>0</v>
      </c>
      <c r="M286" s="173" t="n">
        <v>0.0672</v>
      </c>
      <c r="N286" s="173" t="n">
        <v>0</v>
      </c>
      <c r="O286" s="174" t="n">
        <v>0.0487</v>
      </c>
      <c r="P286" s="174" t="n">
        <v>0.0171</v>
      </c>
      <c r="Q286" s="173" t="n">
        <v>0.0091</v>
      </c>
      <c r="R286" s="173" t="n">
        <v>0</v>
      </c>
      <c r="S286" s="173" t="n">
        <v>0.0175</v>
      </c>
      <c r="T286" s="173" t="n">
        <v>0</v>
      </c>
      <c r="U286" s="158" t="n">
        <f aca="false">-(T286*0.421070494)</f>
        <v>-0</v>
      </c>
      <c r="V286" s="173" t="n">
        <v>0</v>
      </c>
      <c r="W286" s="158" t="n">
        <f aca="false">(V286*0.225421348)</f>
        <v>0</v>
      </c>
      <c r="X286" s="160" t="n">
        <f aca="false">SUM(B286:W286)</f>
        <v>100.15283787</v>
      </c>
      <c r="Y286" s="175" t="n">
        <v>-15043</v>
      </c>
      <c r="Z286" s="176" t="n">
        <v>31871</v>
      </c>
      <c r="AA286" s="177"/>
      <c r="AB286" s="179" t="s">
        <v>621</v>
      </c>
      <c r="AC286" s="176"/>
      <c r="AD286" s="176"/>
      <c r="AE286" s="176"/>
      <c r="AF286" s="176"/>
      <c r="AG286" s="176"/>
      <c r="AH286" s="176"/>
      <c r="AI286" s="171"/>
      <c r="AJ286" s="161" t="n">
        <v>382.6846</v>
      </c>
      <c r="AK286" s="162" t="n">
        <v>134.4915</v>
      </c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</row>
    <row r="287" s="138" customFormat="true" ht="12.75" hidden="false" customHeight="false" outlineLevel="0" collapsed="false">
      <c r="A287" s="127" t="n">
        <f aca="false">(A286+1)</f>
        <v>1409.2</v>
      </c>
      <c r="B287" s="157" t="n">
        <v>56.64647625</v>
      </c>
      <c r="C287" s="173" t="n">
        <v>0.0499</v>
      </c>
      <c r="D287" s="158" t="n">
        <v>1.37267208</v>
      </c>
      <c r="E287" s="173" t="n">
        <v>0.6402</v>
      </c>
      <c r="F287" s="173" t="n">
        <v>0.0062</v>
      </c>
      <c r="G287" s="158" t="n">
        <v>7.689892</v>
      </c>
      <c r="H287" s="173" t="n">
        <v>0.1648</v>
      </c>
      <c r="I287" s="173" t="n">
        <v>31.7961</v>
      </c>
      <c r="J287" s="158" t="n">
        <v>2.057189235</v>
      </c>
      <c r="K287" s="173" t="n">
        <v>0.0531</v>
      </c>
      <c r="L287" s="173" t="n">
        <v>0.0044</v>
      </c>
      <c r="M287" s="173" t="n">
        <v>0.1515</v>
      </c>
      <c r="N287" s="173" t="n">
        <v>0</v>
      </c>
      <c r="O287" s="174" t="n">
        <v>0.0763</v>
      </c>
      <c r="P287" s="174" t="n">
        <v>0.01</v>
      </c>
      <c r="Q287" s="173" t="n">
        <v>0</v>
      </c>
      <c r="R287" s="173" t="n">
        <v>0.0116</v>
      </c>
      <c r="S287" s="173" t="n">
        <v>0.0023</v>
      </c>
      <c r="T287" s="173" t="n">
        <v>0</v>
      </c>
      <c r="U287" s="158" t="n">
        <f aca="false">-(T287*0.421070494)</f>
        <v>-0</v>
      </c>
      <c r="V287" s="173" t="n">
        <v>0.0032</v>
      </c>
      <c r="W287" s="158" t="n">
        <f aca="false">(V287*0.225421348)</f>
        <v>0.0007213483136</v>
      </c>
      <c r="X287" s="160" t="n">
        <f aca="false">SUM(B287:W287)</f>
        <v>100.736550913314</v>
      </c>
      <c r="Y287" s="175" t="n">
        <v>-13741</v>
      </c>
      <c r="Z287" s="176" t="n">
        <v>30632</v>
      </c>
      <c r="AA287" s="177"/>
      <c r="AB287" s="179" t="s">
        <v>621</v>
      </c>
      <c r="AC287" s="176"/>
      <c r="AD287" s="176"/>
      <c r="AE287" s="176"/>
      <c r="AF287" s="176"/>
      <c r="AG287" s="176"/>
      <c r="AH287" s="176"/>
      <c r="AI287" s="171"/>
      <c r="AJ287" s="161" t="n">
        <v>599.5654</v>
      </c>
      <c r="AK287" s="162" t="n">
        <v>78.65</v>
      </c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</row>
    <row r="288" s="138" customFormat="true" ht="12.75" hidden="false" customHeight="false" outlineLevel="0" collapsed="false">
      <c r="A288" s="127" t="n">
        <f aca="false">(A287+1)</f>
        <v>1410.2</v>
      </c>
      <c r="B288" s="157" t="n">
        <v>40.35939075</v>
      </c>
      <c r="C288" s="173" t="n">
        <v>0.0132</v>
      </c>
      <c r="D288" s="158" t="n">
        <v>0.01790178</v>
      </c>
      <c r="E288" s="173" t="n">
        <v>0.0253</v>
      </c>
      <c r="F288" s="173" t="n">
        <v>0.0306</v>
      </c>
      <c r="G288" s="158" t="n">
        <v>12.75645504</v>
      </c>
      <c r="H288" s="173" t="n">
        <v>0.1902</v>
      </c>
      <c r="I288" s="173" t="n">
        <v>46.6566</v>
      </c>
      <c r="J288" s="158" t="n">
        <v>0.01891341</v>
      </c>
      <c r="K288" s="173" t="n">
        <v>0.031</v>
      </c>
      <c r="L288" s="173" t="n">
        <v>0</v>
      </c>
      <c r="M288" s="173" t="n">
        <v>0.0536</v>
      </c>
      <c r="N288" s="173" t="n">
        <v>0</v>
      </c>
      <c r="O288" s="174" t="n">
        <v>0.2533</v>
      </c>
      <c r="P288" s="174" t="n">
        <v>0.0369</v>
      </c>
      <c r="Q288" s="173" t="n">
        <v>0.004</v>
      </c>
      <c r="R288" s="173" t="n">
        <v>0.0218</v>
      </c>
      <c r="S288" s="173" t="n">
        <v>0</v>
      </c>
      <c r="T288" s="173" t="n">
        <v>0</v>
      </c>
      <c r="U288" s="158" t="n">
        <f aca="false">-(T288*0.421070494)</f>
        <v>-0</v>
      </c>
      <c r="V288" s="173" t="n">
        <v>0.0058</v>
      </c>
      <c r="W288" s="158" t="n">
        <f aca="false">(V288*0.225421348)</f>
        <v>0.0013074438184</v>
      </c>
      <c r="X288" s="160" t="n">
        <f aca="false">SUM(B288:W288)</f>
        <v>100.476268423818</v>
      </c>
      <c r="Y288" s="175" t="n">
        <v>-12602</v>
      </c>
      <c r="Z288" s="176" t="n">
        <v>28621</v>
      </c>
      <c r="AA288" s="177"/>
      <c r="AB288" s="179" t="s">
        <v>622</v>
      </c>
      <c r="AC288" s="176"/>
      <c r="AD288" s="176"/>
      <c r="AE288" s="176"/>
      <c r="AF288" s="176"/>
      <c r="AG288" s="176"/>
      <c r="AH288" s="176"/>
      <c r="AI288" s="171"/>
      <c r="AJ288" s="161" t="n">
        <v>1990.4314</v>
      </c>
      <c r="AK288" s="162" t="n">
        <v>290.2185</v>
      </c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</row>
    <row r="289" s="138" customFormat="true" ht="12.75" hidden="false" customHeight="false" outlineLevel="0" collapsed="false">
      <c r="A289" s="127" t="n">
        <f aca="false">(A288+1)</f>
        <v>1411.2</v>
      </c>
      <c r="B289" s="157" t="n">
        <v>56.817035625</v>
      </c>
      <c r="C289" s="173" t="n">
        <v>0.0767</v>
      </c>
      <c r="D289" s="158" t="n">
        <v>1.39279894</v>
      </c>
      <c r="E289" s="173" t="n">
        <v>0.5258</v>
      </c>
      <c r="F289" s="173" t="n">
        <v>0.0016</v>
      </c>
      <c r="G289" s="158" t="n">
        <v>7.89200069</v>
      </c>
      <c r="H289" s="173" t="n">
        <v>0.1387</v>
      </c>
      <c r="I289" s="173" t="n">
        <v>32.0852</v>
      </c>
      <c r="J289" s="158" t="n">
        <v>1.719798405</v>
      </c>
      <c r="K289" s="173" t="n">
        <v>0.0459</v>
      </c>
      <c r="L289" s="173" t="n">
        <v>0</v>
      </c>
      <c r="M289" s="173" t="n">
        <v>0.078</v>
      </c>
      <c r="N289" s="173" t="n">
        <v>0</v>
      </c>
      <c r="O289" s="174" t="n">
        <v>0.0777</v>
      </c>
      <c r="P289" s="174" t="n">
        <v>0.0196</v>
      </c>
      <c r="Q289" s="173" t="n">
        <v>0</v>
      </c>
      <c r="R289" s="173" t="n">
        <v>0.0442</v>
      </c>
      <c r="S289" s="173" t="n">
        <v>0.0129</v>
      </c>
      <c r="T289" s="173" t="n">
        <v>0</v>
      </c>
      <c r="U289" s="158" t="n">
        <f aca="false">-(T289*0.421070494)</f>
        <v>-0</v>
      </c>
      <c r="V289" s="173" t="n">
        <v>0</v>
      </c>
      <c r="W289" s="158" t="n">
        <f aca="false">(V289*0.225421348)</f>
        <v>0</v>
      </c>
      <c r="X289" s="160" t="n">
        <f aca="false">SUM(B289:W289)</f>
        <v>100.92793366</v>
      </c>
      <c r="Y289" s="175" t="n">
        <v>-11357</v>
      </c>
      <c r="Z289" s="176" t="n">
        <v>27026</v>
      </c>
      <c r="AA289" s="177"/>
      <c r="AB289" s="179" t="s">
        <v>621</v>
      </c>
      <c r="AC289" s="176"/>
      <c r="AD289" s="176"/>
      <c r="AE289" s="176"/>
      <c r="AF289" s="176"/>
      <c r="AG289" s="176"/>
      <c r="AH289" s="176"/>
      <c r="AI289" s="171"/>
      <c r="AJ289" s="161" t="n">
        <v>610.5666</v>
      </c>
      <c r="AK289" s="162" t="n">
        <v>154.154</v>
      </c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</row>
    <row r="290" s="138" customFormat="true" ht="12.75" hidden="false" customHeight="false" outlineLevel="0" collapsed="false">
      <c r="A290" s="127" t="n">
        <f aca="false">(A289+1)</f>
        <v>1412.2</v>
      </c>
      <c r="B290" s="157" t="n">
        <v>40.993476125</v>
      </c>
      <c r="C290" s="173" t="n">
        <v>0</v>
      </c>
      <c r="D290" s="158" t="n">
        <v>0.01881204</v>
      </c>
      <c r="E290" s="173" t="n">
        <v>0.0427</v>
      </c>
      <c r="F290" s="173" t="n">
        <v>0.0061</v>
      </c>
      <c r="G290" s="158" t="n">
        <v>12.79221503</v>
      </c>
      <c r="H290" s="173" t="n">
        <v>0.1503</v>
      </c>
      <c r="I290" s="173" t="n">
        <v>47.1602</v>
      </c>
      <c r="J290" s="158" t="n">
        <v>0.024099345</v>
      </c>
      <c r="K290" s="173" t="n">
        <v>0</v>
      </c>
      <c r="L290" s="173" t="n">
        <v>0</v>
      </c>
      <c r="M290" s="173" t="n">
        <v>0.0331</v>
      </c>
      <c r="N290" s="173" t="n">
        <v>0</v>
      </c>
      <c r="O290" s="174" t="n">
        <v>0.2585</v>
      </c>
      <c r="P290" s="174" t="n">
        <v>0.0491</v>
      </c>
      <c r="Q290" s="173" t="n">
        <v>0.0295</v>
      </c>
      <c r="R290" s="173" t="n">
        <v>0.0229</v>
      </c>
      <c r="S290" s="173" t="n">
        <v>0.022</v>
      </c>
      <c r="T290" s="173" t="n">
        <v>0</v>
      </c>
      <c r="U290" s="158" t="n">
        <f aca="false">-(T290*0.421070494)</f>
        <v>-0</v>
      </c>
      <c r="V290" s="173" t="n">
        <v>0.0063</v>
      </c>
      <c r="W290" s="158" t="n">
        <f aca="false">(V290*0.225421348)</f>
        <v>0.0014201544924</v>
      </c>
      <c r="X290" s="160" t="n">
        <f aca="false">SUM(B290:W290)</f>
        <v>101.610722694492</v>
      </c>
      <c r="Y290" s="175" t="n">
        <v>-10098</v>
      </c>
      <c r="Z290" s="176" t="n">
        <v>25479</v>
      </c>
      <c r="AA290" s="177"/>
      <c r="AB290" s="179" t="s">
        <v>622</v>
      </c>
      <c r="AC290" s="176"/>
      <c r="AD290" s="176"/>
      <c r="AE290" s="176"/>
      <c r="AF290" s="176"/>
      <c r="AG290" s="176"/>
      <c r="AH290" s="176"/>
      <c r="AI290" s="171"/>
      <c r="AJ290" s="161" t="n">
        <v>2031.293</v>
      </c>
      <c r="AK290" s="162" t="n">
        <v>386.1715</v>
      </c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</row>
    <row r="291" s="138" customFormat="true" ht="12.75" hidden="false" customHeight="false" outlineLevel="0" collapsed="false">
      <c r="A291" s="127" t="n">
        <f aca="false">(A290+1)</f>
        <v>1413.2</v>
      </c>
      <c r="B291" s="157" t="n">
        <v>56.599510625</v>
      </c>
      <c r="C291" s="173" t="n">
        <v>0.0958</v>
      </c>
      <c r="D291" s="158" t="n">
        <v>1.3310024</v>
      </c>
      <c r="E291" s="173" t="n">
        <v>0.5856</v>
      </c>
      <c r="F291" s="173" t="n">
        <v>0.0389</v>
      </c>
      <c r="G291" s="158" t="n">
        <v>8.52193433</v>
      </c>
      <c r="H291" s="173" t="n">
        <v>0.2013</v>
      </c>
      <c r="I291" s="173" t="n">
        <v>31.1741</v>
      </c>
      <c r="J291" s="158" t="n">
        <v>2.14677372</v>
      </c>
      <c r="K291" s="173" t="n">
        <v>0.0238</v>
      </c>
      <c r="L291" s="173" t="n">
        <v>0.008</v>
      </c>
      <c r="M291" s="173" t="n">
        <v>0.1729</v>
      </c>
      <c r="N291" s="173" t="n">
        <v>0</v>
      </c>
      <c r="O291" s="174" t="n">
        <v>0.055</v>
      </c>
      <c r="P291" s="174" t="n">
        <v>0.0109</v>
      </c>
      <c r="Q291" s="173" t="n">
        <v>0.0137</v>
      </c>
      <c r="R291" s="173" t="n">
        <v>0.0199</v>
      </c>
      <c r="S291" s="173" t="n">
        <v>0</v>
      </c>
      <c r="T291" s="173" t="n">
        <v>0</v>
      </c>
      <c r="U291" s="158" t="n">
        <f aca="false">-(T291*0.421070494)</f>
        <v>-0</v>
      </c>
      <c r="V291" s="173" t="n">
        <v>0</v>
      </c>
      <c r="W291" s="158" t="n">
        <f aca="false">(V291*0.225421348)</f>
        <v>0</v>
      </c>
      <c r="X291" s="160" t="n">
        <f aca="false">SUM(B291:W291)</f>
        <v>100.999121075</v>
      </c>
      <c r="Y291" s="175" t="n">
        <v>-8706</v>
      </c>
      <c r="Z291" s="176" t="n">
        <v>23810</v>
      </c>
      <c r="AA291" s="177"/>
      <c r="AB291" s="179" t="s">
        <v>621</v>
      </c>
      <c r="AC291" s="176"/>
      <c r="AD291" s="176"/>
      <c r="AE291" s="176"/>
      <c r="AF291" s="176"/>
      <c r="AG291" s="176"/>
      <c r="AH291" s="176"/>
      <c r="AI291" s="171"/>
      <c r="AJ291" s="161" t="n">
        <v>432.19</v>
      </c>
      <c r="AK291" s="162" t="n">
        <v>85.7285</v>
      </c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</row>
    <row r="292" s="138" customFormat="true" ht="12.75" hidden="false" customHeight="false" outlineLevel="0" collapsed="false">
      <c r="A292" s="127" t="n">
        <f aca="false">(A291+1)</f>
        <v>1414.2</v>
      </c>
      <c r="B292" s="167" t="n">
        <v>35.7994735</v>
      </c>
      <c r="C292" s="173" t="n">
        <v>0</v>
      </c>
      <c r="D292" s="158" t="n">
        <v>0.49922704</v>
      </c>
      <c r="E292" s="173" t="n">
        <v>0.0201</v>
      </c>
      <c r="F292" s="173" t="n">
        <v>0.0152</v>
      </c>
      <c r="G292" s="168" t="n">
        <v>11.77111292</v>
      </c>
      <c r="H292" s="173" t="n">
        <v>0.253</v>
      </c>
      <c r="I292" s="180" t="n">
        <v>33.2824</v>
      </c>
      <c r="J292" s="158" t="n">
        <v>0.317155515</v>
      </c>
      <c r="K292" s="173" t="n">
        <v>0.0195</v>
      </c>
      <c r="L292" s="173" t="n">
        <v>0.0037</v>
      </c>
      <c r="M292" s="173" t="n">
        <v>0</v>
      </c>
      <c r="N292" s="173" t="n">
        <v>0</v>
      </c>
      <c r="O292" s="174" t="n">
        <v>0.1082</v>
      </c>
      <c r="P292" s="174" t="n">
        <v>0.0043</v>
      </c>
      <c r="Q292" s="173" t="n">
        <v>0.0486</v>
      </c>
      <c r="R292" s="173" t="n">
        <v>0</v>
      </c>
      <c r="S292" s="173" t="n">
        <v>0.1629</v>
      </c>
      <c r="T292" s="173" t="n">
        <v>0</v>
      </c>
      <c r="U292" s="158" t="n">
        <f aca="false">-(T292*0.421070494)</f>
        <v>-0</v>
      </c>
      <c r="V292" s="173" t="n">
        <v>0.393</v>
      </c>
      <c r="W292" s="158" t="n">
        <f aca="false">(V292*0.225421348)</f>
        <v>0.088590589764</v>
      </c>
      <c r="X292" s="170" t="n">
        <f aca="false">SUM(B292:W292)</f>
        <v>82.786459564764</v>
      </c>
      <c r="Y292" s="175" t="n">
        <v>-7574</v>
      </c>
      <c r="Z292" s="176" t="n">
        <v>22058</v>
      </c>
      <c r="AA292" s="177"/>
      <c r="AB292" s="179" t="s">
        <v>623</v>
      </c>
      <c r="AC292" s="176"/>
      <c r="AD292" s="176"/>
      <c r="AE292" s="176"/>
      <c r="AF292" s="176"/>
      <c r="AG292" s="176"/>
      <c r="AH292" s="176"/>
      <c r="AI292" s="171"/>
      <c r="AJ292" s="161" t="n">
        <v>850.2356</v>
      </c>
      <c r="AK292" s="162" t="n">
        <v>33.8195</v>
      </c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</row>
    <row r="293" s="138" customFormat="true" ht="12.75" hidden="false" customHeight="false" outlineLevel="0" collapsed="false">
      <c r="A293" s="127" t="n">
        <f aca="false">(A292+1)</f>
        <v>1415.2</v>
      </c>
      <c r="B293" s="167" t="n">
        <v>36.367016</v>
      </c>
      <c r="C293" s="173" t="n">
        <v>0.0132</v>
      </c>
      <c r="D293" s="158" t="n">
        <v>0.38554568</v>
      </c>
      <c r="E293" s="173" t="n">
        <v>0</v>
      </c>
      <c r="F293" s="173" t="n">
        <v>0</v>
      </c>
      <c r="G293" s="168" t="n">
        <v>11.25981479</v>
      </c>
      <c r="H293" s="173" t="n">
        <v>0.2533</v>
      </c>
      <c r="I293" s="180" t="n">
        <v>34.1341</v>
      </c>
      <c r="J293" s="158" t="n">
        <v>0.269566935</v>
      </c>
      <c r="K293" s="173" t="n">
        <v>0</v>
      </c>
      <c r="L293" s="173" t="n">
        <v>0</v>
      </c>
      <c r="M293" s="173" t="n">
        <v>0</v>
      </c>
      <c r="N293" s="173" t="n">
        <v>0</v>
      </c>
      <c r="O293" s="174" t="n">
        <v>0.1383</v>
      </c>
      <c r="P293" s="174" t="n">
        <v>0.0116</v>
      </c>
      <c r="Q293" s="173" t="n">
        <v>0.0107</v>
      </c>
      <c r="R293" s="173" t="n">
        <v>0</v>
      </c>
      <c r="S293" s="173" t="n">
        <v>0.1458</v>
      </c>
      <c r="T293" s="173" t="n">
        <v>0.0297</v>
      </c>
      <c r="U293" s="158" t="n">
        <f aca="false">-(T293*0.421070494)</f>
        <v>-0.0125057936718</v>
      </c>
      <c r="V293" s="173" t="n">
        <v>0.3361</v>
      </c>
      <c r="W293" s="158" t="n">
        <f aca="false">(V293*0.225421348)</f>
        <v>0.0757641150628</v>
      </c>
      <c r="X293" s="170" t="n">
        <f aca="false">SUM(B293:W293)</f>
        <v>83.418001726391</v>
      </c>
      <c r="Y293" s="175" t="n">
        <v>-6386</v>
      </c>
      <c r="Z293" s="176" t="n">
        <v>20894</v>
      </c>
      <c r="AA293" s="177"/>
      <c r="AB293" s="179" t="s">
        <v>623</v>
      </c>
      <c r="AC293" s="176"/>
      <c r="AD293" s="176"/>
      <c r="AE293" s="176"/>
      <c r="AF293" s="176"/>
      <c r="AG293" s="176"/>
      <c r="AH293" s="176"/>
      <c r="AI293" s="171"/>
      <c r="AJ293" s="161" t="n">
        <v>1086.7614</v>
      </c>
      <c r="AK293" s="162" t="n">
        <v>91.234</v>
      </c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</row>
    <row r="294" s="138" customFormat="true" ht="12.75" hidden="false" customHeight="false" outlineLevel="0" collapsed="false">
      <c r="A294" s="127" t="n">
        <f aca="false">(A293+1)</f>
        <v>1416.2</v>
      </c>
      <c r="B294" s="167" t="n">
        <v>36.489324375</v>
      </c>
      <c r="C294" s="173" t="n">
        <v>0.0567</v>
      </c>
      <c r="D294" s="158" t="n">
        <v>0.47657168</v>
      </c>
      <c r="E294" s="173" t="n">
        <v>0.021</v>
      </c>
      <c r="F294" s="173" t="n">
        <v>0.0061</v>
      </c>
      <c r="G294" s="168" t="n">
        <v>11.66024699</v>
      </c>
      <c r="H294" s="173" t="n">
        <v>0.205</v>
      </c>
      <c r="I294" s="180" t="n">
        <v>33.2171</v>
      </c>
      <c r="J294" s="158" t="n">
        <v>0.27475287</v>
      </c>
      <c r="K294" s="173" t="n">
        <v>0.006</v>
      </c>
      <c r="L294" s="173" t="n">
        <v>0</v>
      </c>
      <c r="M294" s="173" t="n">
        <v>0.0908</v>
      </c>
      <c r="N294" s="173" t="n">
        <v>0</v>
      </c>
      <c r="O294" s="174" t="n">
        <v>0.1873</v>
      </c>
      <c r="P294" s="174" t="n">
        <v>0.0036</v>
      </c>
      <c r="Q294" s="173" t="n">
        <v>0.0751</v>
      </c>
      <c r="R294" s="173" t="n">
        <v>0</v>
      </c>
      <c r="S294" s="173" t="n">
        <v>0.1457</v>
      </c>
      <c r="T294" s="173" t="n">
        <v>0.1889</v>
      </c>
      <c r="U294" s="158" t="n">
        <f aca="false">-(T294*0.421070494)</f>
        <v>-0.0795402163166</v>
      </c>
      <c r="V294" s="173" t="n">
        <v>0.359</v>
      </c>
      <c r="W294" s="158" t="n">
        <f aca="false">(V294*0.225421348)</f>
        <v>0.080926263932</v>
      </c>
      <c r="X294" s="170" t="n">
        <f aca="false">SUM(B294:W294)</f>
        <v>83.4645819626154</v>
      </c>
      <c r="Y294" s="175" t="n">
        <v>-5088</v>
      </c>
      <c r="Z294" s="176" t="n">
        <v>18986</v>
      </c>
      <c r="AA294" s="177"/>
      <c r="AB294" s="179" t="s">
        <v>623</v>
      </c>
      <c r="AC294" s="176"/>
      <c r="AD294" s="176"/>
      <c r="AE294" s="176"/>
      <c r="AF294" s="176"/>
      <c r="AG294" s="176"/>
      <c r="AH294" s="176"/>
      <c r="AI294" s="171"/>
      <c r="AJ294" s="161" t="n">
        <v>1471.8034</v>
      </c>
      <c r="AK294" s="162" t="n">
        <v>28.314</v>
      </c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</row>
    <row r="295" s="138" customFormat="true" ht="12.75" hidden="false" customHeight="false" outlineLevel="0" collapsed="false">
      <c r="A295" s="127" t="n">
        <v>1417.2</v>
      </c>
      <c r="B295" s="157" t="n">
        <v>54.836767125</v>
      </c>
      <c r="C295" s="173" t="n">
        <v>0.1052</v>
      </c>
      <c r="D295" s="158" t="n">
        <v>1.91083802</v>
      </c>
      <c r="E295" s="173" t="n">
        <v>0.7434</v>
      </c>
      <c r="F295" s="173" t="n">
        <v>0.0142</v>
      </c>
      <c r="G295" s="158" t="n">
        <v>8.71926174</v>
      </c>
      <c r="H295" s="173" t="n">
        <v>0.159</v>
      </c>
      <c r="I295" s="173" t="n">
        <v>30.6462</v>
      </c>
      <c r="J295" s="158" t="n">
        <v>2.538362655</v>
      </c>
      <c r="K295" s="173" t="n">
        <v>0.0649</v>
      </c>
      <c r="L295" s="173" t="n">
        <v>0.0014</v>
      </c>
      <c r="M295" s="173" t="n">
        <v>0.0176</v>
      </c>
      <c r="N295" s="173" t="n">
        <v>0</v>
      </c>
      <c r="O295" s="174" t="n">
        <v>0.0538</v>
      </c>
      <c r="P295" s="174" t="n">
        <v>0.0312</v>
      </c>
      <c r="Q295" s="173" t="n">
        <v>0.0151</v>
      </c>
      <c r="R295" s="173" t="n">
        <v>0.0128</v>
      </c>
      <c r="S295" s="173" t="n">
        <v>0</v>
      </c>
      <c r="T295" s="173" t="n">
        <v>0</v>
      </c>
      <c r="U295" s="158" t="n">
        <f aca="false">-(T295*0.421070494)</f>
        <v>-0</v>
      </c>
      <c r="V295" s="173" t="n">
        <v>0</v>
      </c>
      <c r="W295" s="158" t="n">
        <f aca="false">(V295*0.225421348)</f>
        <v>0</v>
      </c>
      <c r="X295" s="160" t="n">
        <f aca="false">SUM(B295:W295)</f>
        <v>99.87002954</v>
      </c>
      <c r="Y295" s="175" t="n">
        <v>12314</v>
      </c>
      <c r="Z295" s="176" t="n">
        <v>25542</v>
      </c>
      <c r="AA295" s="177"/>
      <c r="AB295" s="178" t="s">
        <v>624</v>
      </c>
      <c r="AC295" s="176"/>
      <c r="AD295" s="176"/>
      <c r="AE295" s="176"/>
      <c r="AF295" s="176"/>
      <c r="AG295" s="176"/>
      <c r="AH295" s="176"/>
      <c r="AI295" s="171"/>
      <c r="AJ295" s="161" t="n">
        <v>422.7604</v>
      </c>
      <c r="AK295" s="162" t="n">
        <v>245.388</v>
      </c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</row>
    <row r="296" s="138" customFormat="true" ht="12.75" hidden="false" customHeight="false" outlineLevel="0" collapsed="false">
      <c r="A296" s="127" t="n">
        <f aca="false">(A295+1)</f>
        <v>1418.2</v>
      </c>
      <c r="B296" s="157" t="n">
        <v>56.29566775</v>
      </c>
      <c r="C296" s="173" t="n">
        <v>0.0546</v>
      </c>
      <c r="D296" s="158" t="n">
        <v>1.26485684</v>
      </c>
      <c r="E296" s="173" t="n">
        <v>0.6292</v>
      </c>
      <c r="F296" s="173" t="n">
        <v>0.0285</v>
      </c>
      <c r="G296" s="158" t="n">
        <v>8.50490102</v>
      </c>
      <c r="H296" s="173" t="n">
        <v>0.1711</v>
      </c>
      <c r="I296" s="173" t="n">
        <v>31.5048</v>
      </c>
      <c r="J296" s="158" t="n">
        <v>1.86591975</v>
      </c>
      <c r="K296" s="173" t="n">
        <v>0.0456</v>
      </c>
      <c r="L296" s="173" t="n">
        <v>0</v>
      </c>
      <c r="M296" s="173" t="n">
        <v>0.1432</v>
      </c>
      <c r="N296" s="173" t="n">
        <v>0</v>
      </c>
      <c r="O296" s="174" t="n">
        <v>0.0662</v>
      </c>
      <c r="P296" s="174" t="n">
        <v>0.0196</v>
      </c>
      <c r="Q296" s="173" t="n">
        <v>0</v>
      </c>
      <c r="R296" s="173" t="n">
        <v>0.032</v>
      </c>
      <c r="S296" s="173" t="n">
        <v>0</v>
      </c>
      <c r="T296" s="173" t="n">
        <v>0</v>
      </c>
      <c r="U296" s="158" t="n">
        <f aca="false">-(T296*0.421070494)</f>
        <v>-0</v>
      </c>
      <c r="V296" s="173" t="n">
        <v>0.0133</v>
      </c>
      <c r="W296" s="158" t="n">
        <f aca="false">(V296*0.225421348)</f>
        <v>0.0029981039284</v>
      </c>
      <c r="X296" s="160" t="n">
        <f aca="false">SUM(B296:W296)</f>
        <v>100.642443463928</v>
      </c>
      <c r="Y296" s="175" t="n">
        <v>13116</v>
      </c>
      <c r="Z296" s="176" t="n">
        <v>26246</v>
      </c>
      <c r="AA296" s="177"/>
      <c r="AB296" s="179" t="s">
        <v>624</v>
      </c>
      <c r="AC296" s="176"/>
      <c r="AD296" s="176"/>
      <c r="AE296" s="176"/>
      <c r="AF296" s="176"/>
      <c r="AG296" s="176"/>
      <c r="AH296" s="176"/>
      <c r="AI296" s="171"/>
      <c r="AJ296" s="161" t="n">
        <v>520.1996</v>
      </c>
      <c r="AK296" s="162" t="n">
        <v>154.154</v>
      </c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</row>
    <row r="297" s="138" customFormat="true" ht="12.75" hidden="false" customHeight="false" outlineLevel="0" collapsed="false">
      <c r="A297" s="127" t="n">
        <f aca="false">(A296+1)</f>
        <v>1419.2</v>
      </c>
      <c r="B297" s="157" t="n">
        <v>52.884381375</v>
      </c>
      <c r="C297" s="173" t="n">
        <v>0.0679</v>
      </c>
      <c r="D297" s="158" t="n">
        <v>1.1656385</v>
      </c>
      <c r="E297" s="173" t="n">
        <v>0.4548</v>
      </c>
      <c r="F297" s="173" t="n">
        <v>0.0157</v>
      </c>
      <c r="G297" s="158" t="n">
        <v>10.47538604</v>
      </c>
      <c r="H297" s="173" t="n">
        <v>0.3229</v>
      </c>
      <c r="I297" s="173" t="n">
        <v>29.3067</v>
      </c>
      <c r="J297" s="158" t="n">
        <v>2.52341496</v>
      </c>
      <c r="K297" s="173" t="n">
        <v>0.0308</v>
      </c>
      <c r="L297" s="173" t="n">
        <v>0.0109</v>
      </c>
      <c r="M297" s="173" t="n">
        <v>0.0375</v>
      </c>
      <c r="N297" s="173" t="n">
        <v>0</v>
      </c>
      <c r="O297" s="174" t="n">
        <v>0.0507</v>
      </c>
      <c r="P297" s="174" t="n">
        <v>0.0197</v>
      </c>
      <c r="Q297" s="173" t="n">
        <v>0</v>
      </c>
      <c r="R297" s="173" t="n">
        <v>0</v>
      </c>
      <c r="S297" s="173" t="n">
        <v>0.0059</v>
      </c>
      <c r="T297" s="173" t="n">
        <v>0</v>
      </c>
      <c r="U297" s="158" t="n">
        <f aca="false">-(T297*0.421070494)</f>
        <v>-0</v>
      </c>
      <c r="V297" s="173" t="n">
        <v>0.0187</v>
      </c>
      <c r="W297" s="158" t="n">
        <f aca="false">(V297*0.225421348)</f>
        <v>0.0042153792076</v>
      </c>
      <c r="X297" s="160" t="n">
        <f aca="false">SUM(B297:W297)</f>
        <v>97.3952362542076</v>
      </c>
      <c r="Y297" s="175" t="n">
        <v>14813</v>
      </c>
      <c r="Z297" s="176" t="n">
        <v>28085</v>
      </c>
      <c r="AA297" s="177"/>
      <c r="AB297" s="179" t="s">
        <v>624</v>
      </c>
      <c r="AC297" s="176"/>
      <c r="AD297" s="176"/>
      <c r="AE297" s="176"/>
      <c r="AF297" s="176"/>
      <c r="AG297" s="176"/>
      <c r="AH297" s="176"/>
      <c r="AI297" s="171"/>
      <c r="AJ297" s="161" t="n">
        <v>398.4006</v>
      </c>
      <c r="AK297" s="162" t="n">
        <v>154.9405</v>
      </c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</row>
    <row r="298" s="138" customFormat="true" ht="12.75" hidden="false" customHeight="false" outlineLevel="0" collapsed="false">
      <c r="A298" s="127" t="n">
        <f aca="false">(A297+1)</f>
        <v>1420.2</v>
      </c>
      <c r="B298" s="157" t="n">
        <v>56.20074775</v>
      </c>
      <c r="C298" s="173" t="n">
        <v>0.0487</v>
      </c>
      <c r="D298" s="158" t="n">
        <v>1.35487144</v>
      </c>
      <c r="E298" s="173" t="n">
        <v>0.5898</v>
      </c>
      <c r="F298" s="173" t="n">
        <v>0.0079</v>
      </c>
      <c r="G298" s="158" t="n">
        <v>8.62293887</v>
      </c>
      <c r="H298" s="173" t="n">
        <v>0.2</v>
      </c>
      <c r="I298" s="173" t="n">
        <v>31.7503</v>
      </c>
      <c r="J298" s="158" t="n">
        <v>1.74918537</v>
      </c>
      <c r="K298" s="173" t="n">
        <v>0.0296</v>
      </c>
      <c r="L298" s="173" t="n">
        <v>0.0034</v>
      </c>
      <c r="M298" s="173" t="n">
        <v>0.0937</v>
      </c>
      <c r="N298" s="173" t="n">
        <v>0</v>
      </c>
      <c r="O298" s="174" t="n">
        <v>0.0732</v>
      </c>
      <c r="P298" s="174" t="n">
        <v>0.0262</v>
      </c>
      <c r="Q298" s="173" t="n">
        <v>0</v>
      </c>
      <c r="R298" s="173" t="n">
        <v>0</v>
      </c>
      <c r="S298" s="173" t="n">
        <v>0</v>
      </c>
      <c r="T298" s="173" t="n">
        <v>0</v>
      </c>
      <c r="U298" s="158" t="n">
        <f aca="false">-(T298*0.421070494)</f>
        <v>-0</v>
      </c>
      <c r="V298" s="173" t="n">
        <v>0</v>
      </c>
      <c r="W298" s="158" t="n">
        <f aca="false">(V298*0.225421348)</f>
        <v>0</v>
      </c>
      <c r="X298" s="160" t="n">
        <f aca="false">SUM(B298:W298)</f>
        <v>100.75054343</v>
      </c>
      <c r="Y298" s="175" t="n">
        <v>16372</v>
      </c>
      <c r="Z298" s="176" t="n">
        <v>29062</v>
      </c>
      <c r="AA298" s="177"/>
      <c r="AB298" s="179" t="s">
        <v>624</v>
      </c>
      <c r="AC298" s="176"/>
      <c r="AD298" s="176"/>
      <c r="AE298" s="176"/>
      <c r="AF298" s="176"/>
      <c r="AG298" s="176"/>
      <c r="AH298" s="176"/>
      <c r="AI298" s="171"/>
      <c r="AJ298" s="161" t="n">
        <v>575.2056</v>
      </c>
      <c r="AK298" s="162" t="n">
        <v>206.063</v>
      </c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</row>
    <row r="299" s="138" customFormat="true" ht="12.75" hidden="false" customHeight="false" outlineLevel="0" collapsed="false">
      <c r="A299" s="127" t="n">
        <f aca="false">(A298+1)</f>
        <v>1421.2</v>
      </c>
      <c r="B299" s="157" t="n">
        <v>57.1335345</v>
      </c>
      <c r="C299" s="173" t="n">
        <v>0.1013</v>
      </c>
      <c r="D299" s="158" t="n">
        <v>1.13954438</v>
      </c>
      <c r="E299" s="173" t="n">
        <v>0.5842</v>
      </c>
      <c r="F299" s="173" t="n">
        <v>0.0474</v>
      </c>
      <c r="G299" s="158" t="n">
        <v>8.77046128</v>
      </c>
      <c r="H299" s="173" t="n">
        <v>0.194</v>
      </c>
      <c r="I299" s="173" t="n">
        <v>31.8938</v>
      </c>
      <c r="J299" s="158" t="n">
        <v>1.72112031</v>
      </c>
      <c r="K299" s="173" t="n">
        <v>0.0328</v>
      </c>
      <c r="L299" s="173" t="n">
        <v>0</v>
      </c>
      <c r="M299" s="173" t="n">
        <v>0.1432</v>
      </c>
      <c r="N299" s="173" t="n">
        <v>0</v>
      </c>
      <c r="O299" s="174" t="n">
        <v>0.0606</v>
      </c>
      <c r="P299" s="174" t="n">
        <v>0.0139</v>
      </c>
      <c r="Q299" s="173" t="n">
        <v>0</v>
      </c>
      <c r="R299" s="173" t="n">
        <v>0</v>
      </c>
      <c r="S299" s="173" t="n">
        <v>0.0226</v>
      </c>
      <c r="T299" s="173" t="n">
        <v>0</v>
      </c>
      <c r="U299" s="158" t="n">
        <f aca="false">-(T299*0.421070494)</f>
        <v>-0</v>
      </c>
      <c r="V299" s="173" t="n">
        <v>0</v>
      </c>
      <c r="W299" s="158" t="n">
        <f aca="false">(V299*0.225421348)</f>
        <v>0</v>
      </c>
      <c r="X299" s="160" t="n">
        <f aca="false">SUM(B299:W299)</f>
        <v>101.85846047</v>
      </c>
      <c r="Y299" s="175" t="n">
        <v>17519</v>
      </c>
      <c r="Z299" s="176" t="n">
        <v>30216</v>
      </c>
      <c r="AA299" s="177"/>
      <c r="AB299" s="179" t="s">
        <v>624</v>
      </c>
      <c r="AC299" s="176"/>
      <c r="AD299" s="176"/>
      <c r="AE299" s="176"/>
      <c r="AF299" s="176"/>
      <c r="AG299" s="176"/>
      <c r="AH299" s="176"/>
      <c r="AI299" s="171"/>
      <c r="AJ299" s="161" t="n">
        <v>476.1948</v>
      </c>
      <c r="AK299" s="162" t="n">
        <v>109.3235</v>
      </c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</row>
    <row r="300" s="138" customFormat="true" ht="12.75" hidden="false" customHeight="false" outlineLevel="0" collapsed="false">
      <c r="A300" s="127" t="n">
        <f aca="false">(A299+1)</f>
        <v>1422.2</v>
      </c>
      <c r="B300" s="157" t="n">
        <v>56.407792</v>
      </c>
      <c r="C300" s="173" t="n">
        <v>0.0507</v>
      </c>
      <c r="D300" s="158" t="n">
        <v>1.3835952</v>
      </c>
      <c r="E300" s="173" t="n">
        <v>0.5405</v>
      </c>
      <c r="F300" s="173" t="n">
        <v>0.0285</v>
      </c>
      <c r="G300" s="158" t="n">
        <v>8.54872942</v>
      </c>
      <c r="H300" s="173" t="n">
        <v>0.2206</v>
      </c>
      <c r="I300" s="173" t="n">
        <v>31.1114</v>
      </c>
      <c r="J300" s="158" t="n">
        <v>1.72234053</v>
      </c>
      <c r="K300" s="173" t="n">
        <v>0.034</v>
      </c>
      <c r="L300" s="173" t="n">
        <v>0.0246</v>
      </c>
      <c r="M300" s="173" t="n">
        <v>0.1453</v>
      </c>
      <c r="N300" s="173" t="n">
        <v>0</v>
      </c>
      <c r="O300" s="174" t="n">
        <v>0.0714</v>
      </c>
      <c r="P300" s="174" t="n">
        <v>0.0057</v>
      </c>
      <c r="Q300" s="173" t="n">
        <v>0</v>
      </c>
      <c r="R300" s="173" t="n">
        <v>0.0214</v>
      </c>
      <c r="S300" s="173" t="n">
        <v>0.0048</v>
      </c>
      <c r="T300" s="173" t="n">
        <v>0</v>
      </c>
      <c r="U300" s="158" t="n">
        <f aca="false">-(T300*0.421070494)</f>
        <v>-0</v>
      </c>
      <c r="V300" s="173" t="n">
        <v>0</v>
      </c>
      <c r="W300" s="158" t="n">
        <f aca="false">(V300*0.225421348)</f>
        <v>0</v>
      </c>
      <c r="X300" s="160" t="n">
        <f aca="false">SUM(B300:W300)</f>
        <v>100.32135715</v>
      </c>
      <c r="Y300" s="175" t="n">
        <v>19203</v>
      </c>
      <c r="Z300" s="176" t="n">
        <v>31081</v>
      </c>
      <c r="AA300" s="177"/>
      <c r="AB300" s="179" t="s">
        <v>624</v>
      </c>
      <c r="AC300" s="176"/>
      <c r="AD300" s="176"/>
      <c r="AE300" s="176"/>
      <c r="AF300" s="176"/>
      <c r="AG300" s="176"/>
      <c r="AH300" s="176"/>
      <c r="AI300" s="171"/>
      <c r="AJ300" s="161" t="n">
        <v>561.0612</v>
      </c>
      <c r="AK300" s="162" t="n">
        <v>44.8305</v>
      </c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</row>
    <row r="301" s="138" customFormat="true" ht="12.75" hidden="false" customHeight="false" outlineLevel="0" collapsed="false">
      <c r="A301" s="127" t="n">
        <f aca="false">(A300+1)</f>
        <v>1423.2</v>
      </c>
      <c r="B301" s="157" t="n">
        <v>56.6565615</v>
      </c>
      <c r="C301" s="173" t="n">
        <v>0.0839</v>
      </c>
      <c r="D301" s="158" t="n">
        <v>1.15865984</v>
      </c>
      <c r="E301" s="173" t="n">
        <v>0.5532</v>
      </c>
      <c r="F301" s="173" t="n">
        <v>0.0301</v>
      </c>
      <c r="G301" s="158" t="n">
        <v>8.32012447</v>
      </c>
      <c r="H301" s="173" t="n">
        <v>0.1255</v>
      </c>
      <c r="I301" s="173" t="n">
        <v>31.7349</v>
      </c>
      <c r="J301" s="158" t="n">
        <v>1.72071357</v>
      </c>
      <c r="K301" s="173" t="n">
        <v>0.0283</v>
      </c>
      <c r="L301" s="173" t="n">
        <v>0</v>
      </c>
      <c r="M301" s="173" t="n">
        <v>0.0793</v>
      </c>
      <c r="N301" s="173" t="n">
        <v>0</v>
      </c>
      <c r="O301" s="174" t="n">
        <v>0.0827</v>
      </c>
      <c r="P301" s="174" t="n">
        <v>0.0027</v>
      </c>
      <c r="Q301" s="173" t="n">
        <v>0</v>
      </c>
      <c r="R301" s="173" t="n">
        <v>0.0053</v>
      </c>
      <c r="S301" s="173" t="n">
        <v>0.0048</v>
      </c>
      <c r="T301" s="173" t="n">
        <v>0</v>
      </c>
      <c r="U301" s="158" t="n">
        <f aca="false">-(T301*0.421070494)</f>
        <v>-0</v>
      </c>
      <c r="V301" s="173" t="n">
        <v>0.0023</v>
      </c>
      <c r="W301" s="158" t="n">
        <f aca="false">(V301*0.225421348)</f>
        <v>0.0005184691004</v>
      </c>
      <c r="X301" s="160" t="n">
        <f aca="false">SUM(B301:W301)</f>
        <v>100.5895778491</v>
      </c>
      <c r="Y301" s="175" t="n">
        <v>20898</v>
      </c>
      <c r="Z301" s="176" t="n">
        <v>32439</v>
      </c>
      <c r="AA301" s="177"/>
      <c r="AB301" s="179" t="s">
        <v>624</v>
      </c>
      <c r="AC301" s="176"/>
      <c r="AD301" s="176"/>
      <c r="AE301" s="176"/>
      <c r="AF301" s="176"/>
      <c r="AG301" s="176"/>
      <c r="AH301" s="176"/>
      <c r="AI301" s="171"/>
      <c r="AJ301" s="161" t="n">
        <v>649.8566</v>
      </c>
      <c r="AK301" s="162" t="n">
        <v>21.2355</v>
      </c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</row>
    <row r="302" s="138" customFormat="true" ht="12.75" hidden="false" customHeight="false" outlineLevel="0" collapsed="false">
      <c r="A302" s="127" t="n">
        <f aca="false">(A301+1)</f>
        <v>1424.2</v>
      </c>
      <c r="B302" s="157" t="n">
        <v>55.57823075</v>
      </c>
      <c r="C302" s="173" t="n">
        <v>0.1579</v>
      </c>
      <c r="D302" s="158" t="n">
        <v>2.22568684</v>
      </c>
      <c r="E302" s="173" t="n">
        <v>0.6232</v>
      </c>
      <c r="F302" s="173" t="n">
        <v>0</v>
      </c>
      <c r="G302" s="158" t="n">
        <v>8.63598778</v>
      </c>
      <c r="H302" s="173" t="n">
        <v>0.1398</v>
      </c>
      <c r="I302" s="173" t="n">
        <v>30.5797</v>
      </c>
      <c r="J302" s="158" t="n">
        <v>2.503179645</v>
      </c>
      <c r="K302" s="173" t="n">
        <v>0.0391</v>
      </c>
      <c r="L302" s="173" t="n">
        <v>0.0068</v>
      </c>
      <c r="M302" s="173" t="n">
        <v>0.0617</v>
      </c>
      <c r="N302" s="173" t="n">
        <v>0</v>
      </c>
      <c r="O302" s="174" t="n">
        <v>0.0336</v>
      </c>
      <c r="P302" s="174" t="n">
        <v>0.0223</v>
      </c>
      <c r="Q302" s="173" t="n">
        <v>0.0278</v>
      </c>
      <c r="R302" s="173" t="n">
        <v>0.0053</v>
      </c>
      <c r="S302" s="173" t="n">
        <v>0</v>
      </c>
      <c r="T302" s="173" t="n">
        <v>0</v>
      </c>
      <c r="U302" s="158" t="n">
        <f aca="false">-(T302*0.421070494)</f>
        <v>-0</v>
      </c>
      <c r="V302" s="173" t="n">
        <v>0.0041</v>
      </c>
      <c r="W302" s="158" t="n">
        <f aca="false">(V302*0.225421348)</f>
        <v>0.0009242275268</v>
      </c>
      <c r="X302" s="160" t="n">
        <f aca="false">SUM(B302:W302)</f>
        <v>100.645309242527</v>
      </c>
      <c r="Y302" s="175" t="n">
        <v>22044</v>
      </c>
      <c r="Z302" s="176" t="n">
        <v>33919</v>
      </c>
      <c r="AA302" s="177"/>
      <c r="AB302" s="179" t="s">
        <v>624</v>
      </c>
      <c r="AC302" s="176"/>
      <c r="AD302" s="176"/>
      <c r="AE302" s="176"/>
      <c r="AF302" s="176"/>
      <c r="AG302" s="176"/>
      <c r="AH302" s="176"/>
      <c r="AI302" s="171"/>
      <c r="AJ302" s="161" t="n">
        <v>264.0288</v>
      </c>
      <c r="AK302" s="162" t="n">
        <v>175.3895</v>
      </c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</row>
    <row r="303" s="138" customFormat="true" ht="12.75" hidden="false" customHeight="false" outlineLevel="0" collapsed="false">
      <c r="A303" s="127" t="n">
        <f aca="false">(A302+1)</f>
        <v>1425.2</v>
      </c>
      <c r="B303" s="157" t="n">
        <v>56.643411125</v>
      </c>
      <c r="C303" s="173" t="n">
        <v>0.076</v>
      </c>
      <c r="D303" s="158" t="n">
        <v>1.24776418</v>
      </c>
      <c r="E303" s="173" t="n">
        <v>0.5484</v>
      </c>
      <c r="F303" s="173" t="n">
        <v>0.0016</v>
      </c>
      <c r="G303" s="158" t="n">
        <v>8.74924435</v>
      </c>
      <c r="H303" s="173" t="n">
        <v>0.2133</v>
      </c>
      <c r="I303" s="173" t="n">
        <v>31.9825</v>
      </c>
      <c r="J303" s="158" t="n">
        <v>1.711460235</v>
      </c>
      <c r="K303" s="173" t="n">
        <v>0.0523</v>
      </c>
      <c r="L303" s="173" t="n">
        <v>0.0061</v>
      </c>
      <c r="M303" s="173" t="n">
        <v>0.139</v>
      </c>
      <c r="N303" s="173" t="n">
        <v>0</v>
      </c>
      <c r="O303" s="174" t="n">
        <v>0.0538</v>
      </c>
      <c r="P303" s="174" t="n">
        <v>0.0294</v>
      </c>
      <c r="Q303" s="173" t="n">
        <v>0.0528</v>
      </c>
      <c r="R303" s="173" t="n">
        <v>0</v>
      </c>
      <c r="S303" s="173" t="n">
        <v>0</v>
      </c>
      <c r="T303" s="173" t="n">
        <v>0</v>
      </c>
      <c r="U303" s="158" t="n">
        <f aca="false">-(T303*0.421070494)</f>
        <v>-0</v>
      </c>
      <c r="V303" s="173" t="n">
        <v>0.0101</v>
      </c>
      <c r="W303" s="158" t="n">
        <f aca="false">(V303*0.225421348)</f>
        <v>0.0022767556148</v>
      </c>
      <c r="X303" s="160" t="n">
        <f aca="false">SUM(B303:W303)</f>
        <v>101.519456645615</v>
      </c>
      <c r="Y303" s="175" t="n">
        <v>22786</v>
      </c>
      <c r="Z303" s="176" t="n">
        <v>35168</v>
      </c>
      <c r="AA303" s="177"/>
      <c r="AB303" s="179" t="s">
        <v>624</v>
      </c>
      <c r="AC303" s="176"/>
      <c r="AD303" s="176"/>
      <c r="AE303" s="176"/>
      <c r="AF303" s="176"/>
      <c r="AG303" s="176"/>
      <c r="AH303" s="176"/>
      <c r="AI303" s="171"/>
      <c r="AJ303" s="161" t="n">
        <v>422.7604</v>
      </c>
      <c r="AK303" s="162" t="n">
        <v>231.231</v>
      </c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</row>
    <row r="304" s="138" customFormat="true" ht="12.75" hidden="false" customHeight="false" outlineLevel="0" collapsed="false">
      <c r="A304" s="127" t="n">
        <f aca="false">(A303+1)</f>
        <v>1426.2</v>
      </c>
      <c r="B304" s="157" t="n">
        <v>56.723401</v>
      </c>
      <c r="C304" s="173" t="n">
        <v>0.0838</v>
      </c>
      <c r="D304" s="158" t="n">
        <v>1.17615706</v>
      </c>
      <c r="E304" s="173" t="n">
        <v>0.6024</v>
      </c>
      <c r="F304" s="173" t="n">
        <v>0</v>
      </c>
      <c r="G304" s="158" t="n">
        <v>8.52123706</v>
      </c>
      <c r="H304" s="173" t="n">
        <v>0.193</v>
      </c>
      <c r="I304" s="173" t="n">
        <v>31.7768</v>
      </c>
      <c r="J304" s="158" t="n">
        <v>1.66458345</v>
      </c>
      <c r="K304" s="173" t="n">
        <v>0.0707</v>
      </c>
      <c r="L304" s="173" t="n">
        <v>0.0096</v>
      </c>
      <c r="M304" s="173" t="n">
        <v>0.1378</v>
      </c>
      <c r="N304" s="173" t="n">
        <v>0</v>
      </c>
      <c r="O304" s="174" t="n">
        <v>0.0598</v>
      </c>
      <c r="P304" s="174" t="n">
        <v>0.0144</v>
      </c>
      <c r="Q304" s="173" t="n">
        <v>0.0365</v>
      </c>
      <c r="R304" s="173" t="n">
        <v>0</v>
      </c>
      <c r="S304" s="173" t="n">
        <v>0</v>
      </c>
      <c r="T304" s="173" t="n">
        <v>0</v>
      </c>
      <c r="U304" s="158" t="n">
        <f aca="false">-(T304*0.421070494)</f>
        <v>-0</v>
      </c>
      <c r="V304" s="173" t="n">
        <v>0.0023</v>
      </c>
      <c r="W304" s="158" t="n">
        <f aca="false">(V304*0.225421348)</f>
        <v>0.0005184691004</v>
      </c>
      <c r="X304" s="160" t="n">
        <f aca="false">SUM(B304:W304)</f>
        <v>101.0729970391</v>
      </c>
      <c r="Y304" s="175" t="n">
        <v>24295</v>
      </c>
      <c r="Z304" s="176" t="n">
        <v>36172</v>
      </c>
      <c r="AA304" s="177"/>
      <c r="AB304" s="179" t="s">
        <v>624</v>
      </c>
      <c r="AC304" s="176"/>
      <c r="AD304" s="176"/>
      <c r="AE304" s="176"/>
      <c r="AF304" s="176"/>
      <c r="AG304" s="176"/>
      <c r="AH304" s="176"/>
      <c r="AI304" s="171"/>
      <c r="AJ304" s="161" t="n">
        <v>469.9084</v>
      </c>
      <c r="AK304" s="162" t="n">
        <v>113.256</v>
      </c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</row>
    <row r="305" s="138" customFormat="true" ht="12.75" hidden="false" customHeight="false" outlineLevel="0" collapsed="false">
      <c r="A305" s="127" t="n">
        <f aca="false">(A304+1)</f>
        <v>1427.2</v>
      </c>
      <c r="B305" s="157" t="n">
        <v>54.4512535</v>
      </c>
      <c r="C305" s="173" t="n">
        <v>0.2819</v>
      </c>
      <c r="D305" s="158" t="n">
        <v>1.7896723</v>
      </c>
      <c r="E305" s="173" t="n">
        <v>0.5867</v>
      </c>
      <c r="F305" s="173" t="n">
        <v>0.0315</v>
      </c>
      <c r="G305" s="158" t="n">
        <v>9.22777079</v>
      </c>
      <c r="H305" s="173" t="n">
        <v>0.1769</v>
      </c>
      <c r="I305" s="173" t="n">
        <v>30.977</v>
      </c>
      <c r="J305" s="158" t="n">
        <v>1.67515869</v>
      </c>
      <c r="K305" s="173" t="n">
        <v>0.0444</v>
      </c>
      <c r="L305" s="173" t="n">
        <v>0.0058</v>
      </c>
      <c r="M305" s="173" t="n">
        <v>0.138</v>
      </c>
      <c r="N305" s="173" t="n">
        <v>0</v>
      </c>
      <c r="O305" s="174" t="n">
        <v>0.0751</v>
      </c>
      <c r="P305" s="174" t="n">
        <v>0.0044</v>
      </c>
      <c r="Q305" s="173" t="n">
        <v>0</v>
      </c>
      <c r="R305" s="173" t="n">
        <v>0.0277</v>
      </c>
      <c r="S305" s="173" t="n">
        <v>0.0261</v>
      </c>
      <c r="T305" s="173" t="n">
        <v>0</v>
      </c>
      <c r="U305" s="158" t="n">
        <f aca="false">-(T305*0.421070494)</f>
        <v>-0</v>
      </c>
      <c r="V305" s="173" t="n">
        <v>0</v>
      </c>
      <c r="W305" s="158" t="n">
        <f aca="false">(V305*0.225421348)</f>
        <v>0</v>
      </c>
      <c r="X305" s="160" t="n">
        <f aca="false">SUM(B305:W305)</f>
        <v>99.51935528</v>
      </c>
      <c r="Y305" s="175" t="n">
        <v>23272</v>
      </c>
      <c r="Z305" s="176" t="n">
        <v>29820</v>
      </c>
      <c r="AA305" s="177"/>
      <c r="AB305" s="179" t="s">
        <v>625</v>
      </c>
      <c r="AC305" s="176"/>
      <c r="AD305" s="176"/>
      <c r="AE305" s="176"/>
      <c r="AF305" s="176"/>
      <c r="AG305" s="176"/>
      <c r="AH305" s="176"/>
      <c r="AI305" s="171"/>
      <c r="AJ305" s="161" t="n">
        <v>590.1358</v>
      </c>
      <c r="AK305" s="162" t="n">
        <v>34.606</v>
      </c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</row>
    <row r="306" s="138" customFormat="true" ht="12.75" hidden="false" customHeight="false" outlineLevel="0" collapsed="false">
      <c r="A306" s="127" t="n">
        <f aca="false">(A305+1)</f>
        <v>1428.2</v>
      </c>
      <c r="B306" s="157" t="n">
        <v>40.059305125</v>
      </c>
      <c r="C306" s="173" t="n">
        <v>0.0538</v>
      </c>
      <c r="D306" s="158" t="n">
        <v>0.04338906</v>
      </c>
      <c r="E306" s="173" t="n">
        <v>0.0307</v>
      </c>
      <c r="F306" s="173" t="n">
        <v>0</v>
      </c>
      <c r="G306" s="158" t="n">
        <v>14.28198219</v>
      </c>
      <c r="H306" s="173" t="n">
        <v>0.1788</v>
      </c>
      <c r="I306" s="173" t="n">
        <v>45.5036</v>
      </c>
      <c r="J306" s="158" t="n">
        <v>0.059282355</v>
      </c>
      <c r="K306" s="173" t="n">
        <v>0.0126</v>
      </c>
      <c r="L306" s="173" t="n">
        <v>0</v>
      </c>
      <c r="M306" s="173" t="n">
        <v>0.1009</v>
      </c>
      <c r="N306" s="173" t="n">
        <v>0</v>
      </c>
      <c r="O306" s="174" t="n">
        <v>0.2423</v>
      </c>
      <c r="P306" s="174" t="n">
        <v>0.036</v>
      </c>
      <c r="Q306" s="173" t="n">
        <v>0</v>
      </c>
      <c r="R306" s="173" t="n">
        <v>0</v>
      </c>
      <c r="S306" s="173" t="n">
        <v>0</v>
      </c>
      <c r="T306" s="173" t="n">
        <v>0</v>
      </c>
      <c r="U306" s="158" t="n">
        <f aca="false">-(T306*0.421070494)</f>
        <v>-0</v>
      </c>
      <c r="V306" s="173" t="n">
        <v>0</v>
      </c>
      <c r="W306" s="158" t="n">
        <f aca="false">(V306*0.225421348)</f>
        <v>0</v>
      </c>
      <c r="X306" s="160" t="n">
        <f aca="false">SUM(B306:W306)</f>
        <v>100.60265873</v>
      </c>
      <c r="Y306" s="175" t="n">
        <v>22363</v>
      </c>
      <c r="Z306" s="176" t="n">
        <v>28593</v>
      </c>
      <c r="AA306" s="177"/>
      <c r="AB306" s="179" t="s">
        <v>625</v>
      </c>
      <c r="AC306" s="176"/>
      <c r="AD306" s="176"/>
      <c r="AE306" s="176"/>
      <c r="AF306" s="176"/>
      <c r="AG306" s="176"/>
      <c r="AH306" s="176"/>
      <c r="AI306" s="171"/>
      <c r="AJ306" s="161" t="n">
        <v>1903.9934</v>
      </c>
      <c r="AK306" s="162" t="n">
        <v>283.14</v>
      </c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</row>
    <row r="307" s="138" customFormat="true" ht="12.75" hidden="false" customHeight="false" outlineLevel="0" collapsed="false">
      <c r="A307" s="127" t="n">
        <f aca="false">(A306+1)</f>
        <v>1429.2</v>
      </c>
      <c r="B307" s="157" t="n">
        <v>56.45624075</v>
      </c>
      <c r="C307" s="173" t="n">
        <v>0.0838</v>
      </c>
      <c r="D307" s="158" t="n">
        <v>1.24220148</v>
      </c>
      <c r="E307" s="173" t="n">
        <v>0.6355</v>
      </c>
      <c r="F307" s="173" t="n">
        <v>0.0269</v>
      </c>
      <c r="G307" s="158" t="n">
        <v>8.38756044</v>
      </c>
      <c r="H307" s="173" t="n">
        <v>0.2171</v>
      </c>
      <c r="I307" s="173" t="n">
        <v>32.0278</v>
      </c>
      <c r="J307" s="158" t="n">
        <v>1.687259205</v>
      </c>
      <c r="K307" s="173" t="n">
        <v>0.0414</v>
      </c>
      <c r="L307" s="173" t="n">
        <v>0.0079</v>
      </c>
      <c r="M307" s="173" t="n">
        <v>0.118</v>
      </c>
      <c r="N307" s="173" t="n">
        <v>0</v>
      </c>
      <c r="O307" s="174" t="n">
        <v>0.0723</v>
      </c>
      <c r="P307" s="174" t="n">
        <v>0.0319</v>
      </c>
      <c r="Q307" s="173" t="n">
        <v>0</v>
      </c>
      <c r="R307" s="173" t="n">
        <v>0</v>
      </c>
      <c r="S307" s="173" t="n">
        <v>0.0131</v>
      </c>
      <c r="T307" s="173" t="n">
        <v>0</v>
      </c>
      <c r="U307" s="158" t="n">
        <f aca="false">-(T307*0.421070494)</f>
        <v>-0</v>
      </c>
      <c r="V307" s="173" t="n">
        <v>0</v>
      </c>
      <c r="W307" s="158" t="n">
        <f aca="false">(V307*0.225421348)</f>
        <v>0</v>
      </c>
      <c r="X307" s="160" t="n">
        <f aca="false">SUM(B307:W307)</f>
        <v>101.048961875</v>
      </c>
      <c r="Y307" s="175" t="n">
        <v>23659</v>
      </c>
      <c r="Z307" s="176" t="n">
        <v>27216</v>
      </c>
      <c r="AA307" s="177"/>
      <c r="AB307" s="179" t="s">
        <v>625</v>
      </c>
      <c r="AC307" s="176"/>
      <c r="AD307" s="176"/>
      <c r="AE307" s="176"/>
      <c r="AF307" s="176"/>
      <c r="AG307" s="176"/>
      <c r="AH307" s="176"/>
      <c r="AI307" s="171"/>
      <c r="AJ307" s="161" t="n">
        <v>568.1334</v>
      </c>
      <c r="AK307" s="162" t="n">
        <v>250.8935</v>
      </c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</row>
    <row r="308" s="138" customFormat="true" ht="12.75" hidden="false" customHeight="false" outlineLevel="0" collapsed="false">
      <c r="A308" s="127" t="n">
        <f aca="false">(A307+1)</f>
        <v>1430.2</v>
      </c>
      <c r="B308" s="157" t="n">
        <v>56.69116775</v>
      </c>
      <c r="C308" s="173" t="n">
        <v>0.0839</v>
      </c>
      <c r="D308" s="158" t="n">
        <v>1.18161862</v>
      </c>
      <c r="E308" s="173" t="n">
        <v>0.6245</v>
      </c>
      <c r="F308" s="173" t="n">
        <v>0.0016</v>
      </c>
      <c r="G308" s="158" t="n">
        <v>8.49165289</v>
      </c>
      <c r="H308" s="173" t="n">
        <v>0.2026</v>
      </c>
      <c r="I308" s="173" t="n">
        <v>31.7187</v>
      </c>
      <c r="J308" s="158" t="n">
        <v>1.745016285</v>
      </c>
      <c r="K308" s="173" t="n">
        <v>0.053</v>
      </c>
      <c r="L308" s="173" t="n">
        <v>0</v>
      </c>
      <c r="M308" s="173" t="n">
        <v>0.0441</v>
      </c>
      <c r="N308" s="173" t="n">
        <v>0</v>
      </c>
      <c r="O308" s="174" t="n">
        <v>0.0795</v>
      </c>
      <c r="P308" s="174" t="n">
        <v>0.0216</v>
      </c>
      <c r="Q308" s="173" t="n">
        <v>0</v>
      </c>
      <c r="R308" s="173" t="n">
        <v>0.0225</v>
      </c>
      <c r="S308" s="173" t="n">
        <v>0.0036</v>
      </c>
      <c r="T308" s="173" t="n">
        <v>0</v>
      </c>
      <c r="U308" s="158" t="n">
        <f aca="false">-(T308*0.421070494)</f>
        <v>-0</v>
      </c>
      <c r="V308" s="173" t="n">
        <v>0.0009</v>
      </c>
      <c r="W308" s="158" t="n">
        <f aca="false">(V308*0.225421348)</f>
        <v>0.0002028792132</v>
      </c>
      <c r="X308" s="160" t="n">
        <f aca="false">SUM(B308:W308)</f>
        <v>100.966158424213</v>
      </c>
      <c r="Y308" s="175" t="n">
        <v>23078</v>
      </c>
      <c r="Z308" s="176" t="n">
        <v>25607</v>
      </c>
      <c r="AA308" s="177"/>
      <c r="AB308" s="179" t="s">
        <v>625</v>
      </c>
      <c r="AC308" s="176"/>
      <c r="AD308" s="176"/>
      <c r="AE308" s="176"/>
      <c r="AF308" s="176"/>
      <c r="AG308" s="176"/>
      <c r="AH308" s="176"/>
      <c r="AI308" s="171"/>
      <c r="AJ308" s="161" t="n">
        <v>624.711</v>
      </c>
      <c r="AK308" s="162" t="n">
        <v>169.884</v>
      </c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</row>
    <row r="309" s="138" customFormat="true" ht="12.75" hidden="false" customHeight="false" outlineLevel="0" collapsed="false">
      <c r="A309" s="127" t="n">
        <f aca="false">(A308+1)</f>
        <v>1431.2</v>
      </c>
      <c r="B309" s="157" t="n">
        <v>56.482442625</v>
      </c>
      <c r="C309" s="173" t="n">
        <v>0.0994</v>
      </c>
      <c r="D309" s="158" t="n">
        <v>1.29833418</v>
      </c>
      <c r="E309" s="173" t="n">
        <v>0.5042</v>
      </c>
      <c r="F309" s="173" t="n">
        <v>0</v>
      </c>
      <c r="G309" s="158" t="n">
        <v>8.69037484</v>
      </c>
      <c r="H309" s="173" t="n">
        <v>0.2231</v>
      </c>
      <c r="I309" s="173" t="n">
        <v>31.8646</v>
      </c>
      <c r="J309" s="158" t="n">
        <v>1.32841284</v>
      </c>
      <c r="K309" s="173" t="n">
        <v>0.0471</v>
      </c>
      <c r="L309" s="173" t="n">
        <v>0</v>
      </c>
      <c r="M309" s="173" t="n">
        <v>0</v>
      </c>
      <c r="N309" s="173" t="n">
        <v>0</v>
      </c>
      <c r="O309" s="174" t="n">
        <v>0.0757</v>
      </c>
      <c r="P309" s="174" t="n">
        <v>0.0132</v>
      </c>
      <c r="Q309" s="173" t="n">
        <v>0.0424</v>
      </c>
      <c r="R309" s="173" t="n">
        <v>0.0139</v>
      </c>
      <c r="S309" s="173" t="n">
        <v>0.0274</v>
      </c>
      <c r="T309" s="173" t="n">
        <v>0</v>
      </c>
      <c r="U309" s="158" t="n">
        <f aca="false">-(T309*0.421070494)</f>
        <v>-0</v>
      </c>
      <c r="V309" s="173" t="n">
        <v>0</v>
      </c>
      <c r="W309" s="158" t="n">
        <f aca="false">(V309*0.225421348)</f>
        <v>0</v>
      </c>
      <c r="X309" s="160" t="n">
        <f aca="false">SUM(B309:W309)</f>
        <v>100.710564485</v>
      </c>
      <c r="Y309" s="175" t="n">
        <v>23585</v>
      </c>
      <c r="Z309" s="176" t="n">
        <v>24214</v>
      </c>
      <c r="AA309" s="177"/>
      <c r="AB309" s="179" t="s">
        <v>625</v>
      </c>
      <c r="AC309" s="176"/>
      <c r="AD309" s="176"/>
      <c r="AE309" s="176"/>
      <c r="AF309" s="176"/>
      <c r="AG309" s="176"/>
      <c r="AH309" s="176"/>
      <c r="AI309" s="171"/>
      <c r="AJ309" s="161" t="n">
        <v>594.8506</v>
      </c>
      <c r="AK309" s="162" t="n">
        <v>103.818</v>
      </c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</row>
    <row r="310" s="138" customFormat="true" ht="12.75" hidden="false" customHeight="false" outlineLevel="0" collapsed="false">
      <c r="A310" s="127" t="n">
        <f aca="false">(A309+1)</f>
        <v>1432.2</v>
      </c>
      <c r="B310" s="157" t="n">
        <v>40.284048</v>
      </c>
      <c r="C310" s="173" t="n">
        <v>0</v>
      </c>
      <c r="D310" s="158" t="n">
        <v>0.04611984</v>
      </c>
      <c r="E310" s="173" t="n">
        <v>0.0019</v>
      </c>
      <c r="F310" s="173" t="n">
        <v>0.014</v>
      </c>
      <c r="G310" s="158" t="n">
        <v>13.95745281</v>
      </c>
      <c r="H310" s="173" t="n">
        <v>0.1897</v>
      </c>
      <c r="I310" s="173" t="n">
        <v>46.0281</v>
      </c>
      <c r="J310" s="158" t="n">
        <v>0.075958695</v>
      </c>
      <c r="K310" s="173" t="n">
        <v>0.0121</v>
      </c>
      <c r="L310" s="173" t="n">
        <v>0</v>
      </c>
      <c r="M310" s="173" t="n">
        <v>0.0406</v>
      </c>
      <c r="N310" s="173" t="n">
        <v>0</v>
      </c>
      <c r="O310" s="174" t="n">
        <v>0.2641</v>
      </c>
      <c r="P310" s="174" t="n">
        <v>0.0508</v>
      </c>
      <c r="Q310" s="173" t="n">
        <v>0</v>
      </c>
      <c r="R310" s="173" t="n">
        <v>0</v>
      </c>
      <c r="S310" s="173" t="n">
        <v>0</v>
      </c>
      <c r="T310" s="173" t="n">
        <v>0</v>
      </c>
      <c r="U310" s="158" t="n">
        <f aca="false">-(T310*0.421070494)</f>
        <v>-0</v>
      </c>
      <c r="V310" s="173" t="n">
        <v>0.0023</v>
      </c>
      <c r="W310" s="158" t="n">
        <f aca="false">(V310*0.225421348)</f>
        <v>0.0005184691004</v>
      </c>
      <c r="X310" s="160" t="n">
        <f aca="false">SUM(B310:W310)</f>
        <v>100.9676978141</v>
      </c>
      <c r="Y310" s="175" t="n">
        <v>22754</v>
      </c>
      <c r="Z310" s="176" t="n">
        <v>23068</v>
      </c>
      <c r="AA310" s="177"/>
      <c r="AB310" s="179" t="s">
        <v>625</v>
      </c>
      <c r="AC310" s="176"/>
      <c r="AD310" s="176"/>
      <c r="AE310" s="176"/>
      <c r="AF310" s="176"/>
      <c r="AG310" s="176"/>
      <c r="AH310" s="176"/>
      <c r="AI310" s="171"/>
      <c r="AJ310" s="161" t="n">
        <v>2075.2978</v>
      </c>
      <c r="AK310" s="162" t="n">
        <v>399.542</v>
      </c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</row>
    <row r="311" s="138" customFormat="true" ht="12.75" hidden="false" customHeight="false" outlineLevel="0" collapsed="false">
      <c r="A311" s="127" t="n">
        <f aca="false">(A310+1)</f>
        <v>1433.2</v>
      </c>
      <c r="B311" s="157" t="n">
        <v>56.357860125</v>
      </c>
      <c r="C311" s="173" t="n">
        <v>0.0974</v>
      </c>
      <c r="D311" s="158" t="n">
        <v>1.33798106</v>
      </c>
      <c r="E311" s="173" t="n">
        <v>0.5815</v>
      </c>
      <c r="F311" s="173" t="n">
        <v>0</v>
      </c>
      <c r="G311" s="158" t="n">
        <v>8.96908362</v>
      </c>
      <c r="H311" s="173" t="n">
        <v>0.1928</v>
      </c>
      <c r="I311" s="173" t="n">
        <v>31.2896</v>
      </c>
      <c r="J311" s="158" t="n">
        <v>1.75589658</v>
      </c>
      <c r="K311" s="173" t="n">
        <v>0.0421</v>
      </c>
      <c r="L311" s="173" t="n">
        <v>0.0038</v>
      </c>
      <c r="M311" s="173" t="n">
        <v>0.097</v>
      </c>
      <c r="N311" s="173" t="n">
        <v>0</v>
      </c>
      <c r="O311" s="174" t="n">
        <v>0.0666</v>
      </c>
      <c r="P311" s="174" t="n">
        <v>0.033</v>
      </c>
      <c r="Q311" s="173" t="n">
        <v>0.04</v>
      </c>
      <c r="R311" s="173" t="n">
        <v>0</v>
      </c>
      <c r="S311" s="173" t="n">
        <v>0.0048</v>
      </c>
      <c r="T311" s="173" t="n">
        <v>0</v>
      </c>
      <c r="U311" s="158" t="n">
        <f aca="false">-(T311*0.421070494)</f>
        <v>-0</v>
      </c>
      <c r="V311" s="173" t="n">
        <v>0</v>
      </c>
      <c r="W311" s="158" t="n">
        <f aca="false">(V311*0.225421348)</f>
        <v>0</v>
      </c>
      <c r="X311" s="160" t="n">
        <f aca="false">SUM(B311:W311)</f>
        <v>100.869421385</v>
      </c>
      <c r="Y311" s="175" t="n">
        <v>22007</v>
      </c>
      <c r="Z311" s="176" t="n">
        <v>21554</v>
      </c>
      <c r="AA311" s="177"/>
      <c r="AB311" s="179" t="s">
        <v>625</v>
      </c>
      <c r="AC311" s="176"/>
      <c r="AD311" s="176"/>
      <c r="AE311" s="176"/>
      <c r="AF311" s="176"/>
      <c r="AG311" s="176"/>
      <c r="AH311" s="176"/>
      <c r="AI311" s="171"/>
      <c r="AJ311" s="161" t="n">
        <v>523.3428</v>
      </c>
      <c r="AK311" s="162" t="n">
        <v>259.545</v>
      </c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</row>
    <row r="312" s="138" customFormat="true" ht="12.75" hidden="false" customHeight="false" outlineLevel="0" collapsed="false">
      <c r="A312" s="127" t="n">
        <f aca="false">(A311+1)</f>
        <v>1434.2</v>
      </c>
      <c r="B312" s="157" t="n">
        <v>56.905034375</v>
      </c>
      <c r="C312" s="173" t="n">
        <v>0.1287</v>
      </c>
      <c r="D312" s="158" t="n">
        <v>1.28174722</v>
      </c>
      <c r="E312" s="173" t="n">
        <v>0.6307</v>
      </c>
      <c r="F312" s="173" t="n">
        <v>0.0079</v>
      </c>
      <c r="G312" s="158" t="n">
        <v>8.62841742</v>
      </c>
      <c r="H312" s="173" t="n">
        <v>0.1882</v>
      </c>
      <c r="I312" s="173" t="n">
        <v>31.8411</v>
      </c>
      <c r="J312" s="158" t="n">
        <v>1.72173042</v>
      </c>
      <c r="K312" s="173" t="n">
        <v>0.0402</v>
      </c>
      <c r="L312" s="173" t="n">
        <v>0.0082</v>
      </c>
      <c r="M312" s="173" t="n">
        <v>0.1422</v>
      </c>
      <c r="N312" s="173" t="n">
        <v>0</v>
      </c>
      <c r="O312" s="174" t="n">
        <v>0.0487</v>
      </c>
      <c r="P312" s="174" t="n">
        <v>0.0084</v>
      </c>
      <c r="Q312" s="173" t="n">
        <v>0.0348</v>
      </c>
      <c r="R312" s="173" t="n">
        <v>0</v>
      </c>
      <c r="S312" s="173" t="n">
        <v>0.0012</v>
      </c>
      <c r="T312" s="173" t="n">
        <v>0</v>
      </c>
      <c r="U312" s="158" t="n">
        <f aca="false">-(T312*0.421070494)</f>
        <v>-0</v>
      </c>
      <c r="V312" s="173" t="n">
        <v>0.0073</v>
      </c>
      <c r="W312" s="158" t="n">
        <f aca="false">(V312*0.225421348)</f>
        <v>0.0016455758404</v>
      </c>
      <c r="X312" s="160" t="n">
        <f aca="false">SUM(B312:W312)</f>
        <v>101.62617501084</v>
      </c>
      <c r="Y312" s="175" t="n">
        <v>22797</v>
      </c>
      <c r="Z312" s="176" t="n">
        <v>19930</v>
      </c>
      <c r="AA312" s="177"/>
      <c r="AB312" s="179" t="s">
        <v>625</v>
      </c>
      <c r="AC312" s="176"/>
      <c r="AD312" s="176"/>
      <c r="AE312" s="176"/>
      <c r="AF312" s="176"/>
      <c r="AG312" s="176"/>
      <c r="AH312" s="176"/>
      <c r="AI312" s="171"/>
      <c r="AJ312" s="161" t="n">
        <v>382.6846</v>
      </c>
      <c r="AK312" s="162" t="n">
        <v>66.066</v>
      </c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</row>
    <row r="313" s="138" customFormat="true" ht="12.75" hidden="false" customHeight="false" outlineLevel="0" collapsed="false">
      <c r="A313" s="127" t="n">
        <f aca="false">(A312+1)</f>
        <v>1435.2</v>
      </c>
      <c r="B313" s="157" t="n">
        <v>40.42702125</v>
      </c>
      <c r="C313" s="173" t="n">
        <v>0.0692</v>
      </c>
      <c r="D313" s="158" t="n">
        <v>0</v>
      </c>
      <c r="E313" s="173" t="n">
        <v>0.0056</v>
      </c>
      <c r="F313" s="173" t="n">
        <v>0</v>
      </c>
      <c r="G313" s="158" t="n">
        <v>14.05118582</v>
      </c>
      <c r="H313" s="173" t="n">
        <v>0.2339</v>
      </c>
      <c r="I313" s="173" t="n">
        <v>45.5024</v>
      </c>
      <c r="J313" s="158" t="n">
        <v>0.029997075</v>
      </c>
      <c r="K313" s="173" t="n">
        <v>0.0083</v>
      </c>
      <c r="L313" s="173" t="n">
        <v>0</v>
      </c>
      <c r="M313" s="173" t="n">
        <v>0.0731</v>
      </c>
      <c r="N313" s="173" t="n">
        <v>0</v>
      </c>
      <c r="O313" s="174" t="n">
        <v>0.2143</v>
      </c>
      <c r="P313" s="174" t="n">
        <v>0.0566</v>
      </c>
      <c r="Q313" s="173" t="n">
        <v>0</v>
      </c>
      <c r="R313" s="173" t="n">
        <v>0</v>
      </c>
      <c r="S313" s="173" t="n">
        <v>0.013</v>
      </c>
      <c r="T313" s="173" t="n">
        <v>0</v>
      </c>
      <c r="U313" s="158" t="n">
        <f aca="false">-(T313*0.421070494)</f>
        <v>-0</v>
      </c>
      <c r="V313" s="173" t="n">
        <v>0</v>
      </c>
      <c r="W313" s="158" t="n">
        <f aca="false">(V313*0.225421348)</f>
        <v>0</v>
      </c>
      <c r="X313" s="160" t="n">
        <f aca="false">SUM(B313:W313)</f>
        <v>100.684604145</v>
      </c>
      <c r="Y313" s="175" t="n">
        <v>22201</v>
      </c>
      <c r="Z313" s="176" t="n">
        <v>18609</v>
      </c>
      <c r="AA313" s="177"/>
      <c r="AB313" s="179" t="s">
        <v>625</v>
      </c>
      <c r="AC313" s="176"/>
      <c r="AD313" s="176"/>
      <c r="AE313" s="176"/>
      <c r="AF313" s="176"/>
      <c r="AG313" s="176"/>
      <c r="AH313" s="176"/>
      <c r="AI313" s="171"/>
      <c r="AJ313" s="161" t="n">
        <v>1683.9694</v>
      </c>
      <c r="AK313" s="162" t="n">
        <v>445.159</v>
      </c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</row>
    <row r="314" s="138" customFormat="true" ht="12.75" hidden="false" customHeight="false" outlineLevel="0" collapsed="false">
      <c r="A314" s="127" t="n">
        <f aca="false">(A313+1)</f>
        <v>1436.2</v>
      </c>
      <c r="B314" s="157" t="n">
        <v>55.327286</v>
      </c>
      <c r="C314" s="173" t="n">
        <v>0.0876</v>
      </c>
      <c r="D314" s="158" t="n">
        <v>2.17572368</v>
      </c>
      <c r="E314" s="173" t="n">
        <v>0.6144</v>
      </c>
      <c r="F314" s="173" t="n">
        <v>0.03</v>
      </c>
      <c r="G314" s="158" t="n">
        <v>9.20266907</v>
      </c>
      <c r="H314" s="173" t="n">
        <v>0.218</v>
      </c>
      <c r="I314" s="173" t="n">
        <v>30.499</v>
      </c>
      <c r="J314" s="158" t="n">
        <v>2.140164195</v>
      </c>
      <c r="K314" s="173" t="n">
        <v>0.0085</v>
      </c>
      <c r="L314" s="173" t="n">
        <v>0</v>
      </c>
      <c r="M314" s="173" t="n">
        <v>0.138</v>
      </c>
      <c r="N314" s="173" t="n">
        <v>0.0035</v>
      </c>
      <c r="O314" s="174" t="n">
        <v>0.0634</v>
      </c>
      <c r="P314" s="174" t="n">
        <v>0.0228</v>
      </c>
      <c r="Q314" s="173" t="n">
        <v>0.0562</v>
      </c>
      <c r="R314" s="173" t="n">
        <v>0</v>
      </c>
      <c r="S314" s="173" t="n">
        <v>0</v>
      </c>
      <c r="T314" s="173" t="n">
        <v>0</v>
      </c>
      <c r="U314" s="158" t="n">
        <f aca="false">-(T314*0.421070494)</f>
        <v>-0</v>
      </c>
      <c r="V314" s="173" t="n">
        <v>0</v>
      </c>
      <c r="W314" s="158" t="n">
        <f aca="false">(V314*0.225421348)</f>
        <v>0</v>
      </c>
      <c r="X314" s="160" t="n">
        <f aca="false">SUM(B314:W314)</f>
        <v>100.587242945</v>
      </c>
      <c r="Y314" s="175" t="n">
        <v>22814</v>
      </c>
      <c r="Z314" s="176" t="n">
        <v>17323</v>
      </c>
      <c r="AA314" s="177"/>
      <c r="AB314" s="179" t="s">
        <v>625</v>
      </c>
      <c r="AC314" s="176"/>
      <c r="AD314" s="176"/>
      <c r="AE314" s="176"/>
      <c r="AF314" s="176"/>
      <c r="AG314" s="176"/>
      <c r="AH314" s="176"/>
      <c r="AI314" s="171"/>
      <c r="AJ314" s="161" t="n">
        <v>498.1972</v>
      </c>
      <c r="AK314" s="162" t="n">
        <v>179.322</v>
      </c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</row>
    <row r="315" s="138" customFormat="true" ht="12.75" hidden="false" customHeight="false" outlineLevel="0" collapsed="false">
      <c r="A315" s="127" t="n">
        <f aca="false">(A314+1)</f>
        <v>1437.2</v>
      </c>
      <c r="B315" s="157" t="n">
        <v>56.0031955</v>
      </c>
      <c r="C315" s="173" t="n">
        <v>0.2474</v>
      </c>
      <c r="D315" s="158" t="n">
        <v>1.79402132</v>
      </c>
      <c r="E315" s="173" t="n">
        <v>0.4143</v>
      </c>
      <c r="F315" s="173" t="n">
        <v>0.0253</v>
      </c>
      <c r="G315" s="158" t="n">
        <v>8.83909257</v>
      </c>
      <c r="H315" s="173" t="n">
        <v>0.2048</v>
      </c>
      <c r="I315" s="173" t="n">
        <v>30.9835</v>
      </c>
      <c r="J315" s="158" t="n">
        <v>1.96028343</v>
      </c>
      <c r="K315" s="173" t="n">
        <v>0.0517</v>
      </c>
      <c r="L315" s="173" t="n">
        <v>0.013</v>
      </c>
      <c r="M315" s="173" t="n">
        <v>0.1212</v>
      </c>
      <c r="N315" s="173" t="n">
        <v>0</v>
      </c>
      <c r="O315" s="174" t="n">
        <v>0.0606</v>
      </c>
      <c r="P315" s="174" t="n">
        <v>0.0207</v>
      </c>
      <c r="Q315" s="173" t="n">
        <v>0</v>
      </c>
      <c r="R315" s="173" t="n">
        <v>0</v>
      </c>
      <c r="S315" s="173" t="n">
        <v>0</v>
      </c>
      <c r="T315" s="173" t="n">
        <v>0</v>
      </c>
      <c r="U315" s="158" t="n">
        <f aca="false">-(T315*0.421070494)</f>
        <v>-0</v>
      </c>
      <c r="V315" s="173" t="n">
        <v>0.0092</v>
      </c>
      <c r="W315" s="158" t="n">
        <f aca="false">(V315*0.225421348)</f>
        <v>0.0020738764016</v>
      </c>
      <c r="X315" s="160" t="n">
        <f aca="false">SUM(B315:W315)</f>
        <v>100.750366696402</v>
      </c>
      <c r="Y315" s="175" t="n">
        <v>-23287</v>
      </c>
      <c r="Z315" s="176" t="n">
        <v>-32174</v>
      </c>
      <c r="AA315" s="177"/>
      <c r="AB315" s="178" t="s">
        <v>626</v>
      </c>
      <c r="AC315" s="176"/>
      <c r="AD315" s="176"/>
      <c r="AE315" s="176"/>
      <c r="AF315" s="176"/>
      <c r="AG315" s="176"/>
      <c r="AH315" s="176"/>
      <c r="AI315" s="171"/>
      <c r="AJ315" s="161" t="n">
        <v>476.1948</v>
      </c>
      <c r="AK315" s="162" t="n">
        <v>162.8055</v>
      </c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</row>
    <row r="316" s="138" customFormat="true" ht="12.75" hidden="false" customHeight="false" outlineLevel="0" collapsed="false">
      <c r="A316" s="127" t="n">
        <f aca="false">(A315+1)</f>
        <v>1438.2</v>
      </c>
      <c r="B316" s="157" t="n">
        <v>56.57212225</v>
      </c>
      <c r="C316" s="173" t="n">
        <v>0.1171</v>
      </c>
      <c r="D316" s="158" t="n">
        <v>1.44761682</v>
      </c>
      <c r="E316" s="173" t="n">
        <v>0.5796</v>
      </c>
      <c r="F316" s="173" t="n">
        <v>0</v>
      </c>
      <c r="G316" s="158" t="n">
        <v>8.21264528</v>
      </c>
      <c r="H316" s="173" t="n">
        <v>0.1918</v>
      </c>
      <c r="I316" s="173" t="n">
        <v>31.4793</v>
      </c>
      <c r="J316" s="158" t="n">
        <v>2.16833094</v>
      </c>
      <c r="K316" s="173" t="n">
        <v>0.0522</v>
      </c>
      <c r="L316" s="173" t="n">
        <v>0.0113</v>
      </c>
      <c r="M316" s="173" t="n">
        <v>0.1586</v>
      </c>
      <c r="N316" s="173" t="n">
        <v>0</v>
      </c>
      <c r="O316" s="174" t="n">
        <v>0.0888</v>
      </c>
      <c r="P316" s="174" t="n">
        <v>0.0086</v>
      </c>
      <c r="Q316" s="173" t="n">
        <v>0.0249</v>
      </c>
      <c r="R316" s="173" t="n">
        <v>0</v>
      </c>
      <c r="S316" s="173" t="n">
        <v>0</v>
      </c>
      <c r="T316" s="173" t="n">
        <v>0</v>
      </c>
      <c r="U316" s="158" t="n">
        <f aca="false">-(T316*0.421070494)</f>
        <v>-0</v>
      </c>
      <c r="V316" s="173" t="n">
        <v>0</v>
      </c>
      <c r="W316" s="158" t="n">
        <f aca="false">(V316*0.225421348)</f>
        <v>0</v>
      </c>
      <c r="X316" s="160" t="n">
        <f aca="false">SUM(B316:W316)</f>
        <v>101.11291529</v>
      </c>
      <c r="Y316" s="175" t="n">
        <v>-23419</v>
      </c>
      <c r="Z316" s="176" t="n">
        <v>-30851</v>
      </c>
      <c r="AA316" s="177"/>
      <c r="AB316" s="179" t="s">
        <v>626</v>
      </c>
      <c r="AC316" s="176"/>
      <c r="AD316" s="176"/>
      <c r="AE316" s="176"/>
      <c r="AF316" s="176"/>
      <c r="AG316" s="176"/>
      <c r="AH316" s="176"/>
      <c r="AI316" s="171"/>
      <c r="AJ316" s="161" t="n">
        <v>697.7904</v>
      </c>
      <c r="AK316" s="162" t="n">
        <v>67.639</v>
      </c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</row>
    <row r="317" s="138" customFormat="true" ht="12.75" hidden="false" customHeight="false" outlineLevel="0" collapsed="false">
      <c r="A317" s="127" t="n">
        <f aca="false">(A316+1)</f>
        <v>1439.2</v>
      </c>
      <c r="B317" s="157" t="n">
        <v>57.0623445</v>
      </c>
      <c r="C317" s="173" t="n">
        <v>0.0898</v>
      </c>
      <c r="D317" s="158" t="n">
        <v>1.26010326</v>
      </c>
      <c r="E317" s="173" t="n">
        <v>0.5886</v>
      </c>
      <c r="F317" s="173" t="n">
        <v>0</v>
      </c>
      <c r="G317" s="158" t="n">
        <v>7.8671978</v>
      </c>
      <c r="H317" s="173" t="n">
        <v>0.1618</v>
      </c>
      <c r="I317" s="173" t="n">
        <v>32.5105</v>
      </c>
      <c r="J317" s="158" t="n">
        <v>1.85209059</v>
      </c>
      <c r="K317" s="173" t="n">
        <v>0.0507</v>
      </c>
      <c r="L317" s="173" t="n">
        <v>0.0062</v>
      </c>
      <c r="M317" s="173" t="n">
        <v>0.0397</v>
      </c>
      <c r="N317" s="173" t="n">
        <v>0</v>
      </c>
      <c r="O317" s="174" t="n">
        <v>0.0821</v>
      </c>
      <c r="P317" s="174" t="n">
        <v>0.0321</v>
      </c>
      <c r="Q317" s="173" t="n">
        <v>0.0145</v>
      </c>
      <c r="R317" s="173" t="n">
        <v>0.0171</v>
      </c>
      <c r="S317" s="173" t="n">
        <v>0.0048</v>
      </c>
      <c r="T317" s="173" t="n">
        <v>0</v>
      </c>
      <c r="U317" s="158" t="n">
        <f aca="false">-(T317*0.421070494)</f>
        <v>-0</v>
      </c>
      <c r="V317" s="173" t="n">
        <v>0.0083</v>
      </c>
      <c r="W317" s="158" t="n">
        <f aca="false">(V317*0.225421348)</f>
        <v>0.0018709971884</v>
      </c>
      <c r="X317" s="160" t="n">
        <f aca="false">SUM(B317:W317)</f>
        <v>101.649807147188</v>
      </c>
      <c r="Y317" s="175" t="n">
        <v>-23423</v>
      </c>
      <c r="Z317" s="176" t="n">
        <v>-29411</v>
      </c>
      <c r="AA317" s="177"/>
      <c r="AB317" s="179" t="s">
        <v>626</v>
      </c>
      <c r="AC317" s="176"/>
      <c r="AD317" s="176"/>
      <c r="AE317" s="176"/>
      <c r="AF317" s="176"/>
      <c r="AG317" s="176"/>
      <c r="AH317" s="176"/>
      <c r="AI317" s="171"/>
      <c r="AJ317" s="161" t="n">
        <v>645.1418</v>
      </c>
      <c r="AK317" s="162" t="n">
        <v>252.4665</v>
      </c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</row>
    <row r="318" s="138" customFormat="true" ht="12.75" hidden="false" customHeight="false" outlineLevel="0" collapsed="false">
      <c r="A318" s="127" t="n">
        <f aca="false">(A317+1)</f>
        <v>1440.2</v>
      </c>
      <c r="B318" s="157" t="n">
        <v>56.82484675</v>
      </c>
      <c r="C318" s="173" t="n">
        <v>0.1386</v>
      </c>
      <c r="D318" s="158" t="n">
        <v>1.32270892</v>
      </c>
      <c r="E318" s="173" t="n">
        <v>0.6306</v>
      </c>
      <c r="F318" s="173" t="n">
        <v>0.0048</v>
      </c>
      <c r="G318" s="158" t="n">
        <v>7.87088337</v>
      </c>
      <c r="H318" s="173" t="n">
        <v>0.192</v>
      </c>
      <c r="I318" s="173" t="n">
        <v>32.6511</v>
      </c>
      <c r="J318" s="158" t="n">
        <v>1.771657755</v>
      </c>
      <c r="K318" s="173" t="n">
        <v>0.0678</v>
      </c>
      <c r="L318" s="173" t="n">
        <v>0.0024</v>
      </c>
      <c r="M318" s="173" t="n">
        <v>0</v>
      </c>
      <c r="N318" s="173" t="n">
        <v>0</v>
      </c>
      <c r="O318" s="174" t="n">
        <v>0.0755</v>
      </c>
      <c r="P318" s="174" t="n">
        <v>0.0202</v>
      </c>
      <c r="Q318" s="173" t="n">
        <v>0.0168</v>
      </c>
      <c r="R318" s="173" t="n">
        <v>0.0695</v>
      </c>
      <c r="S318" s="173" t="n">
        <v>0.0262</v>
      </c>
      <c r="T318" s="173" t="n">
        <v>0</v>
      </c>
      <c r="U318" s="158" t="n">
        <f aca="false">-(T318*0.421070494)</f>
        <v>-0</v>
      </c>
      <c r="V318" s="173" t="n">
        <v>0</v>
      </c>
      <c r="W318" s="158" t="n">
        <f aca="false">(V318*0.225421348)</f>
        <v>0</v>
      </c>
      <c r="X318" s="160" t="n">
        <f aca="false">SUM(B318:W318)</f>
        <v>101.685596795</v>
      </c>
      <c r="Y318" s="175" t="n">
        <v>-22810</v>
      </c>
      <c r="Z318" s="176" t="n">
        <v>-28194</v>
      </c>
      <c r="AA318" s="177"/>
      <c r="AB318" s="179" t="s">
        <v>626</v>
      </c>
      <c r="AC318" s="176"/>
      <c r="AD318" s="176"/>
      <c r="AE318" s="176"/>
      <c r="AF318" s="176"/>
      <c r="AG318" s="176"/>
      <c r="AH318" s="176"/>
      <c r="AI318" s="171"/>
      <c r="AJ318" s="161" t="n">
        <v>593.279</v>
      </c>
      <c r="AK318" s="162" t="n">
        <v>158.873</v>
      </c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</row>
    <row r="319" s="138" customFormat="true" ht="12.75" hidden="false" customHeight="false" outlineLevel="0" collapsed="false">
      <c r="A319" s="127" t="n">
        <f aca="false">(A318+1)</f>
        <v>1441.2</v>
      </c>
      <c r="B319" s="157" t="n">
        <v>55.977191375</v>
      </c>
      <c r="C319" s="173" t="n">
        <v>0.1152</v>
      </c>
      <c r="D319" s="158" t="n">
        <v>2.04737702</v>
      </c>
      <c r="E319" s="173" t="n">
        <v>0.7345</v>
      </c>
      <c r="F319" s="173" t="n">
        <v>0.0222</v>
      </c>
      <c r="G319" s="158" t="n">
        <v>7.9777649</v>
      </c>
      <c r="H319" s="173" t="n">
        <v>0.1388</v>
      </c>
      <c r="I319" s="173" t="n">
        <v>31.6418</v>
      </c>
      <c r="J319" s="158" t="n">
        <v>2.16772083</v>
      </c>
      <c r="K319" s="173" t="n">
        <v>0.0752</v>
      </c>
      <c r="L319" s="173" t="n">
        <v>0.0184</v>
      </c>
      <c r="M319" s="173" t="n">
        <v>0.0519</v>
      </c>
      <c r="N319" s="173" t="n">
        <v>0</v>
      </c>
      <c r="O319" s="174" t="n">
        <v>0.0717</v>
      </c>
      <c r="P319" s="174" t="n">
        <v>0.0342</v>
      </c>
      <c r="Q319" s="173" t="n">
        <v>0</v>
      </c>
      <c r="R319" s="173" t="n">
        <v>0.0053</v>
      </c>
      <c r="S319" s="173" t="n">
        <v>0</v>
      </c>
      <c r="T319" s="173" t="n">
        <v>0</v>
      </c>
      <c r="U319" s="158" t="n">
        <f aca="false">-(T319*0.421070494)</f>
        <v>-0</v>
      </c>
      <c r="V319" s="173" t="n">
        <v>0</v>
      </c>
      <c r="W319" s="158" t="n">
        <f aca="false">(V319*0.225421348)</f>
        <v>0</v>
      </c>
      <c r="X319" s="160" t="n">
        <f aca="false">SUM(B319:W319)</f>
        <v>101.079254125</v>
      </c>
      <c r="Y319" s="175" t="n">
        <v>-22958</v>
      </c>
      <c r="Z319" s="176" t="n">
        <v>-26822</v>
      </c>
      <c r="AA319" s="177"/>
      <c r="AB319" s="179" t="s">
        <v>626</v>
      </c>
      <c r="AC319" s="176"/>
      <c r="AD319" s="176"/>
      <c r="AE319" s="176"/>
      <c r="AF319" s="176"/>
      <c r="AG319" s="176"/>
      <c r="AH319" s="176"/>
      <c r="AI319" s="171"/>
      <c r="AJ319" s="161" t="n">
        <v>563.4186</v>
      </c>
      <c r="AK319" s="162" t="n">
        <v>268.983</v>
      </c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</row>
    <row r="320" s="138" customFormat="true" ht="12.75" hidden="false" customHeight="false" outlineLevel="0" collapsed="false">
      <c r="A320" s="127" t="n">
        <f aca="false">(A319+1)</f>
        <v>1442.2</v>
      </c>
      <c r="B320" s="157" t="n">
        <v>56.550172</v>
      </c>
      <c r="C320" s="173" t="n">
        <v>0.0468</v>
      </c>
      <c r="D320" s="158" t="n">
        <v>1.30814476</v>
      </c>
      <c r="E320" s="173" t="n">
        <v>0.7153</v>
      </c>
      <c r="F320" s="173" t="n">
        <v>0</v>
      </c>
      <c r="G320" s="158" t="n">
        <v>7.78681253</v>
      </c>
      <c r="H320" s="173" t="n">
        <v>0.2004</v>
      </c>
      <c r="I320" s="173" t="n">
        <v>32.5879</v>
      </c>
      <c r="J320" s="158" t="n">
        <v>1.693970415</v>
      </c>
      <c r="K320" s="173" t="n">
        <v>0.0396</v>
      </c>
      <c r="L320" s="173" t="n">
        <v>0</v>
      </c>
      <c r="M320" s="173" t="n">
        <v>0.1236</v>
      </c>
      <c r="N320" s="173" t="n">
        <v>0</v>
      </c>
      <c r="O320" s="174" t="n">
        <v>0.0785</v>
      </c>
      <c r="P320" s="174" t="n">
        <v>0.02</v>
      </c>
      <c r="Q320" s="173" t="n">
        <v>0.0412</v>
      </c>
      <c r="R320" s="173" t="n">
        <v>0.0139</v>
      </c>
      <c r="S320" s="173" t="n">
        <v>0</v>
      </c>
      <c r="T320" s="173" t="n">
        <v>0</v>
      </c>
      <c r="U320" s="158" t="n">
        <f aca="false">-(T320*0.421070494)</f>
        <v>-0</v>
      </c>
      <c r="V320" s="173" t="n">
        <v>0</v>
      </c>
      <c r="W320" s="158" t="n">
        <f aca="false">(V320*0.225421348)</f>
        <v>0</v>
      </c>
      <c r="X320" s="160" t="n">
        <f aca="false">SUM(B320:W320)</f>
        <v>101.206299705</v>
      </c>
      <c r="Y320" s="175" t="n">
        <v>-22311</v>
      </c>
      <c r="Z320" s="176" t="n">
        <v>-25362</v>
      </c>
      <c r="AA320" s="177"/>
      <c r="AB320" s="179" t="s">
        <v>626</v>
      </c>
      <c r="AC320" s="176"/>
      <c r="AD320" s="176"/>
      <c r="AE320" s="176"/>
      <c r="AF320" s="176"/>
      <c r="AG320" s="176"/>
      <c r="AH320" s="176"/>
      <c r="AI320" s="171"/>
      <c r="AJ320" s="161" t="n">
        <v>616.853</v>
      </c>
      <c r="AK320" s="162" t="n">
        <v>157.3</v>
      </c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</row>
    <row r="321" s="138" customFormat="true" ht="12.75" hidden="false" customHeight="false" outlineLevel="0" collapsed="false">
      <c r="A321" s="127" t="n">
        <f aca="false">(A320+1)</f>
        <v>1443.2</v>
      </c>
      <c r="B321" s="157" t="n">
        <v>56.469193375</v>
      </c>
      <c r="C321" s="173" t="n">
        <v>0.082</v>
      </c>
      <c r="D321" s="158" t="n">
        <v>1.20821844</v>
      </c>
      <c r="E321" s="173" t="n">
        <v>0.597</v>
      </c>
      <c r="F321" s="173" t="n">
        <v>0</v>
      </c>
      <c r="G321" s="158" t="n">
        <v>8.15457265</v>
      </c>
      <c r="H321" s="173" t="n">
        <v>0.181</v>
      </c>
      <c r="I321" s="173" t="n">
        <v>32.1393</v>
      </c>
      <c r="J321" s="158" t="n">
        <v>1.721832105</v>
      </c>
      <c r="K321" s="173" t="n">
        <v>0.0479</v>
      </c>
      <c r="L321" s="173" t="n">
        <v>0</v>
      </c>
      <c r="M321" s="173" t="n">
        <v>0.0849</v>
      </c>
      <c r="N321" s="173" t="n">
        <v>0</v>
      </c>
      <c r="O321" s="174" t="n">
        <v>0.0847</v>
      </c>
      <c r="P321" s="174" t="n">
        <v>0</v>
      </c>
      <c r="Q321" s="173" t="n">
        <v>0</v>
      </c>
      <c r="R321" s="173" t="n">
        <v>0</v>
      </c>
      <c r="S321" s="173" t="n">
        <v>0.0107</v>
      </c>
      <c r="T321" s="173" t="n">
        <v>0</v>
      </c>
      <c r="U321" s="158" t="n">
        <f aca="false">-(T321*0.421070494)</f>
        <v>-0</v>
      </c>
      <c r="V321" s="173" t="n">
        <v>0</v>
      </c>
      <c r="W321" s="158" t="n">
        <f aca="false">(V321*0.225421348)</f>
        <v>0</v>
      </c>
      <c r="X321" s="160" t="n">
        <f aca="false">SUM(B321:W321)</f>
        <v>100.78131657</v>
      </c>
      <c r="Y321" s="175" t="n">
        <v>-22811</v>
      </c>
      <c r="Z321" s="176" t="n">
        <v>-23975</v>
      </c>
      <c r="AA321" s="177"/>
      <c r="AB321" s="179" t="s">
        <v>626</v>
      </c>
      <c r="AC321" s="176"/>
      <c r="AD321" s="176"/>
      <c r="AE321" s="176"/>
      <c r="AF321" s="176"/>
      <c r="AG321" s="176"/>
      <c r="AH321" s="176"/>
      <c r="AI321" s="171"/>
      <c r="AJ321" s="161" t="n">
        <v>665.5726</v>
      </c>
      <c r="AK321" s="162" t="n">
        <v>0</v>
      </c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</row>
    <row r="322" s="138" customFormat="true" ht="12.75" hidden="false" customHeight="false" outlineLevel="0" collapsed="false">
      <c r="A322" s="127" t="n">
        <f aca="false">(A321+1)</f>
        <v>1444.2</v>
      </c>
      <c r="B322" s="157" t="n">
        <v>57.025464125</v>
      </c>
      <c r="C322" s="173" t="n">
        <v>0.0957</v>
      </c>
      <c r="D322" s="158" t="n">
        <v>1.27901644</v>
      </c>
      <c r="E322" s="173" t="n">
        <v>0.6165</v>
      </c>
      <c r="F322" s="173" t="n">
        <v>0.0063</v>
      </c>
      <c r="G322" s="158" t="n">
        <v>7.74208764</v>
      </c>
      <c r="H322" s="173" t="n">
        <v>0.169</v>
      </c>
      <c r="I322" s="173" t="n">
        <v>32.2356</v>
      </c>
      <c r="J322" s="158" t="n">
        <v>1.74674493</v>
      </c>
      <c r="K322" s="173" t="n">
        <v>0.0612</v>
      </c>
      <c r="L322" s="173" t="n">
        <v>0.0174</v>
      </c>
      <c r="M322" s="173" t="n">
        <v>0.0585</v>
      </c>
      <c r="N322" s="173" t="n">
        <v>0</v>
      </c>
      <c r="O322" s="174" t="n">
        <v>0.0962</v>
      </c>
      <c r="P322" s="174" t="n">
        <v>0.0198</v>
      </c>
      <c r="Q322" s="173" t="n">
        <v>0.0215</v>
      </c>
      <c r="R322" s="173" t="n">
        <v>0</v>
      </c>
      <c r="S322" s="173" t="n">
        <v>0.0024</v>
      </c>
      <c r="T322" s="173" t="n">
        <v>0</v>
      </c>
      <c r="U322" s="158" t="n">
        <f aca="false">-(T322*0.421070494)</f>
        <v>-0</v>
      </c>
      <c r="V322" s="173" t="n">
        <v>0.0055</v>
      </c>
      <c r="W322" s="158" t="n">
        <f aca="false">(V322*0.225421348)</f>
        <v>0.001239817414</v>
      </c>
      <c r="X322" s="160" t="n">
        <f aca="false">SUM(B322:W322)</f>
        <v>101.200152952414</v>
      </c>
      <c r="Y322" s="175" t="n">
        <v>-23092</v>
      </c>
      <c r="Z322" s="176" t="n">
        <v>-23087</v>
      </c>
      <c r="AA322" s="177"/>
      <c r="AB322" s="179" t="s">
        <v>626</v>
      </c>
      <c r="AC322" s="176"/>
      <c r="AD322" s="176"/>
      <c r="AE322" s="176"/>
      <c r="AF322" s="176"/>
      <c r="AG322" s="176"/>
      <c r="AH322" s="176"/>
      <c r="AI322" s="171"/>
      <c r="AJ322" s="161" t="n">
        <v>755.9396</v>
      </c>
      <c r="AK322" s="162" t="n">
        <v>155.727</v>
      </c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</row>
    <row r="323" s="138" customFormat="true" ht="12.75" hidden="false" customHeight="false" outlineLevel="0" collapsed="false">
      <c r="A323" s="127" t="n">
        <f aca="false">(A322+1)</f>
        <v>1445.2</v>
      </c>
      <c r="B323" s="157" t="n">
        <v>56.138950875</v>
      </c>
      <c r="C323" s="173" t="n">
        <v>0.0996</v>
      </c>
      <c r="D323" s="158" t="n">
        <v>1.55745486</v>
      </c>
      <c r="E323" s="173" t="n">
        <v>0.6083</v>
      </c>
      <c r="F323" s="173" t="n">
        <v>0.0095</v>
      </c>
      <c r="G323" s="158" t="n">
        <v>8.12598458</v>
      </c>
      <c r="H323" s="173" t="n">
        <v>0.1859</v>
      </c>
      <c r="I323" s="173" t="n">
        <v>31.5791</v>
      </c>
      <c r="J323" s="158" t="n">
        <v>2.29584393</v>
      </c>
      <c r="K323" s="173" t="n">
        <v>0.0615</v>
      </c>
      <c r="L323" s="173" t="n">
        <v>0.013</v>
      </c>
      <c r="M323" s="173" t="n">
        <v>0.0276</v>
      </c>
      <c r="N323" s="173" t="n">
        <v>0</v>
      </c>
      <c r="O323" s="174" t="n">
        <v>0.0801</v>
      </c>
      <c r="P323" s="174" t="n">
        <v>0.0111</v>
      </c>
      <c r="Q323" s="173" t="n">
        <v>0.0087</v>
      </c>
      <c r="R323" s="173" t="n">
        <v>0</v>
      </c>
      <c r="S323" s="173" t="n">
        <v>0.0143</v>
      </c>
      <c r="T323" s="173" t="n">
        <v>0</v>
      </c>
      <c r="U323" s="158" t="n">
        <f aca="false">-(T323*0.421070494)</f>
        <v>-0</v>
      </c>
      <c r="V323" s="173" t="n">
        <v>0.0046</v>
      </c>
      <c r="W323" s="158" t="n">
        <f aca="false">(V323*0.225421348)</f>
        <v>0.0010369382008</v>
      </c>
      <c r="X323" s="160" t="n">
        <f aca="false">SUM(B323:W323)</f>
        <v>100.822571183201</v>
      </c>
      <c r="Y323" s="175" t="n">
        <v>-23040</v>
      </c>
      <c r="Z323" s="176" t="n">
        <v>-21307</v>
      </c>
      <c r="AA323" s="177"/>
      <c r="AB323" s="179" t="s">
        <v>626</v>
      </c>
      <c r="AC323" s="176"/>
      <c r="AD323" s="176"/>
      <c r="AE323" s="176"/>
      <c r="AF323" s="176"/>
      <c r="AG323" s="176"/>
      <c r="AH323" s="176"/>
      <c r="AI323" s="171"/>
      <c r="AJ323" s="161" t="n">
        <v>629.4258</v>
      </c>
      <c r="AK323" s="162" t="n">
        <v>87.3015</v>
      </c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</row>
    <row r="324" s="138" customFormat="true" ht="12.75" hidden="false" customHeight="false" outlineLevel="0" collapsed="false">
      <c r="A324" s="127" t="n">
        <f aca="false">(A323+1)</f>
        <v>1446.2</v>
      </c>
      <c r="B324" s="157" t="n">
        <v>56.272827625</v>
      </c>
      <c r="C324" s="173" t="n">
        <v>0.5067</v>
      </c>
      <c r="D324" s="158" t="n">
        <v>1.55138646</v>
      </c>
      <c r="E324" s="173" t="n">
        <v>0.2563</v>
      </c>
      <c r="F324" s="173" t="n">
        <v>0.0221</v>
      </c>
      <c r="G324" s="158" t="n">
        <v>8.98950367</v>
      </c>
      <c r="H324" s="173" t="n">
        <v>0.2327</v>
      </c>
      <c r="I324" s="173" t="n">
        <v>31.8626</v>
      </c>
      <c r="J324" s="158" t="n">
        <v>1.478804955</v>
      </c>
      <c r="K324" s="173" t="n">
        <v>0.0445</v>
      </c>
      <c r="L324" s="173" t="n">
        <v>0.0041</v>
      </c>
      <c r="M324" s="173" t="n">
        <v>0.085</v>
      </c>
      <c r="N324" s="173" t="n">
        <v>0</v>
      </c>
      <c r="O324" s="174" t="n">
        <v>0.0885</v>
      </c>
      <c r="P324" s="174" t="n">
        <v>0.008</v>
      </c>
      <c r="Q324" s="173" t="n">
        <v>0.0017</v>
      </c>
      <c r="R324" s="173" t="n">
        <v>0.0043</v>
      </c>
      <c r="S324" s="173" t="n">
        <v>0</v>
      </c>
      <c r="T324" s="173" t="n">
        <v>0</v>
      </c>
      <c r="U324" s="158" t="n">
        <f aca="false">-(T324*0.421070494)</f>
        <v>-0</v>
      </c>
      <c r="V324" s="173" t="n">
        <v>0.0009</v>
      </c>
      <c r="W324" s="158" t="n">
        <f aca="false">(V324*0.225421348)</f>
        <v>0.0002028792132</v>
      </c>
      <c r="X324" s="160" t="n">
        <f aca="false">SUM(B324:W324)</f>
        <v>101.410125589213</v>
      </c>
      <c r="Y324" s="175" t="n">
        <v>-23017</v>
      </c>
      <c r="Z324" s="176" t="n">
        <v>-20033</v>
      </c>
      <c r="AA324" s="177"/>
      <c r="AB324" s="179" t="s">
        <v>626</v>
      </c>
      <c r="AC324" s="176"/>
      <c r="AD324" s="176"/>
      <c r="AE324" s="176"/>
      <c r="AF324" s="176"/>
      <c r="AG324" s="176"/>
      <c r="AH324" s="176"/>
      <c r="AI324" s="171"/>
      <c r="AJ324" s="161" t="n">
        <v>695.433</v>
      </c>
      <c r="AK324" s="162" t="n">
        <v>62.92</v>
      </c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</row>
    <row r="325" s="138" customFormat="true" ht="12.75" hidden="false" customHeight="false" outlineLevel="0" collapsed="false">
      <c r="A325" s="127" t="n">
        <f aca="false">(A324+1)</f>
        <v>1447.2</v>
      </c>
      <c r="B325" s="157" t="n">
        <v>56.5608505</v>
      </c>
      <c r="C325" s="173" t="n">
        <v>0.0803</v>
      </c>
      <c r="D325" s="158" t="n">
        <v>1.49302868</v>
      </c>
      <c r="E325" s="173" t="n">
        <v>0.6545</v>
      </c>
      <c r="F325" s="173" t="n">
        <v>0</v>
      </c>
      <c r="G325" s="158" t="n">
        <v>7.81131659</v>
      </c>
      <c r="H325" s="173" t="n">
        <v>0.1464</v>
      </c>
      <c r="I325" s="173" t="n">
        <v>31.6505</v>
      </c>
      <c r="J325" s="158" t="n">
        <v>2.35604145</v>
      </c>
      <c r="K325" s="173" t="n">
        <v>0.0462</v>
      </c>
      <c r="L325" s="173" t="n">
        <v>0</v>
      </c>
      <c r="M325" s="173" t="n">
        <v>0.0409</v>
      </c>
      <c r="N325" s="173" t="n">
        <v>0</v>
      </c>
      <c r="O325" s="174" t="n">
        <v>0.0739</v>
      </c>
      <c r="P325" s="174" t="n">
        <v>0.014</v>
      </c>
      <c r="Q325" s="173" t="n">
        <v>0.0087</v>
      </c>
      <c r="R325" s="173" t="n">
        <v>0.0289</v>
      </c>
      <c r="S325" s="173" t="n">
        <v>0</v>
      </c>
      <c r="T325" s="173" t="n">
        <v>0</v>
      </c>
      <c r="U325" s="158" t="n">
        <f aca="false">-(T325*0.421070494)</f>
        <v>-0</v>
      </c>
      <c r="V325" s="173" t="n">
        <v>0.0129</v>
      </c>
      <c r="W325" s="158" t="n">
        <f aca="false">(V325*0.225421348)</f>
        <v>0.0029079353892</v>
      </c>
      <c r="X325" s="160" t="n">
        <f aca="false">SUM(B325:W325)</f>
        <v>100.981345155389</v>
      </c>
      <c r="Y325" s="175" t="n">
        <v>-5851</v>
      </c>
      <c r="Z325" s="176" t="n">
        <v>-31888</v>
      </c>
      <c r="AA325" s="177"/>
      <c r="AB325" s="179" t="s">
        <v>627</v>
      </c>
      <c r="AC325" s="176"/>
      <c r="AD325" s="176"/>
      <c r="AE325" s="176"/>
      <c r="AF325" s="176"/>
      <c r="AG325" s="176"/>
      <c r="AH325" s="176"/>
      <c r="AI325" s="171"/>
      <c r="AJ325" s="161" t="n">
        <v>580.7062</v>
      </c>
      <c r="AK325" s="162" t="n">
        <v>110.11</v>
      </c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</row>
    <row r="326" s="138" customFormat="true" ht="12.75" hidden="false" customHeight="false" outlineLevel="0" collapsed="false">
      <c r="A326" s="127" t="n">
        <f aca="false">(A325+1)</f>
        <v>1448.2</v>
      </c>
      <c r="B326" s="157" t="n">
        <v>56.564904375</v>
      </c>
      <c r="C326" s="173" t="n">
        <v>0.0762</v>
      </c>
      <c r="D326" s="158" t="n">
        <v>1.3416221</v>
      </c>
      <c r="E326" s="173" t="n">
        <v>0.665</v>
      </c>
      <c r="F326" s="173" t="n">
        <v>0</v>
      </c>
      <c r="G326" s="158" t="n">
        <v>7.77137298</v>
      </c>
      <c r="H326" s="173" t="n">
        <v>0.168</v>
      </c>
      <c r="I326" s="173" t="n">
        <v>32.3587</v>
      </c>
      <c r="J326" s="158" t="n">
        <v>1.98916197</v>
      </c>
      <c r="K326" s="173" t="n">
        <v>0.0409</v>
      </c>
      <c r="L326" s="173" t="n">
        <v>0.0017</v>
      </c>
      <c r="M326" s="173" t="n">
        <v>0.0188</v>
      </c>
      <c r="N326" s="173" t="n">
        <v>0</v>
      </c>
      <c r="O326" s="174" t="n">
        <v>0.0972</v>
      </c>
      <c r="P326" s="174" t="n">
        <v>0.0209</v>
      </c>
      <c r="Q326" s="173" t="n">
        <v>0.0203</v>
      </c>
      <c r="R326" s="173" t="n">
        <v>0.0428</v>
      </c>
      <c r="S326" s="173" t="n">
        <v>0</v>
      </c>
      <c r="T326" s="173" t="n">
        <v>0</v>
      </c>
      <c r="U326" s="158" t="n">
        <f aca="false">-(T326*0.421070494)</f>
        <v>-0</v>
      </c>
      <c r="V326" s="173" t="n">
        <v>0.0161</v>
      </c>
      <c r="W326" s="158" t="n">
        <f aca="false">(V326*0.225421348)</f>
        <v>0.0036292837028</v>
      </c>
      <c r="X326" s="160" t="n">
        <f aca="false">SUM(B326:W326)</f>
        <v>101.197290708703</v>
      </c>
      <c r="Y326" s="175" t="n">
        <v>-5009</v>
      </c>
      <c r="Z326" s="176" t="n">
        <v>-30759</v>
      </c>
      <c r="AA326" s="177"/>
      <c r="AB326" s="179" t="s">
        <v>627</v>
      </c>
      <c r="AC326" s="176"/>
      <c r="AD326" s="176"/>
      <c r="AE326" s="176"/>
      <c r="AF326" s="176"/>
      <c r="AG326" s="176"/>
      <c r="AH326" s="176"/>
      <c r="AI326" s="171"/>
      <c r="AJ326" s="161" t="n">
        <v>763.7976</v>
      </c>
      <c r="AK326" s="162" t="n">
        <v>164.3785</v>
      </c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</row>
    <row r="327" s="138" customFormat="true" ht="12.75" hidden="false" customHeight="false" outlineLevel="0" collapsed="false">
      <c r="A327" s="127" t="n">
        <f aca="false">(A326+1)</f>
        <v>1449.2</v>
      </c>
      <c r="B327" s="157" t="n">
        <v>54.895301125</v>
      </c>
      <c r="C327" s="173" t="n">
        <v>0.1348</v>
      </c>
      <c r="D327" s="158" t="n">
        <v>1.30966186</v>
      </c>
      <c r="E327" s="173" t="n">
        <v>0.6392</v>
      </c>
      <c r="F327" s="173" t="n">
        <v>0.0317</v>
      </c>
      <c r="G327" s="158" t="n">
        <v>8.00077481</v>
      </c>
      <c r="H327" s="173" t="n">
        <v>0.1751</v>
      </c>
      <c r="I327" s="173" t="n">
        <v>32.0199</v>
      </c>
      <c r="J327" s="158" t="n">
        <v>1.880257335</v>
      </c>
      <c r="K327" s="173" t="n">
        <v>0.0614</v>
      </c>
      <c r="L327" s="173" t="n">
        <v>0.0185</v>
      </c>
      <c r="M327" s="173" t="n">
        <v>0.146</v>
      </c>
      <c r="N327" s="173" t="n">
        <v>0</v>
      </c>
      <c r="O327" s="174" t="n">
        <v>0.086</v>
      </c>
      <c r="P327" s="174" t="n">
        <v>0.0095</v>
      </c>
      <c r="Q327" s="173" t="n">
        <v>0</v>
      </c>
      <c r="R327" s="173" t="n">
        <v>0.0278</v>
      </c>
      <c r="S327" s="173" t="n">
        <v>0.0095</v>
      </c>
      <c r="T327" s="173" t="n">
        <v>0</v>
      </c>
      <c r="U327" s="158" t="n">
        <f aca="false">-(T327*0.421070494)</f>
        <v>-0</v>
      </c>
      <c r="V327" s="173" t="n">
        <v>0</v>
      </c>
      <c r="W327" s="158" t="n">
        <f aca="false">(V327*0.225421348)</f>
        <v>0</v>
      </c>
      <c r="X327" s="160" t="n">
        <f aca="false">SUM(B327:W327)</f>
        <v>99.44539513</v>
      </c>
      <c r="Y327" s="175" t="n">
        <v>-5748</v>
      </c>
      <c r="Z327" s="176" t="n">
        <v>-29340</v>
      </c>
      <c r="AA327" s="177"/>
      <c r="AB327" s="179" t="s">
        <v>627</v>
      </c>
      <c r="AC327" s="176"/>
      <c r="AD327" s="176"/>
      <c r="AE327" s="176"/>
      <c r="AF327" s="176"/>
      <c r="AG327" s="176"/>
      <c r="AH327" s="176"/>
      <c r="AI327" s="171"/>
      <c r="AJ327" s="161" t="n">
        <v>675.788</v>
      </c>
      <c r="AK327" s="162" t="n">
        <v>74.7175</v>
      </c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</row>
    <row r="328" s="138" customFormat="true" ht="12.75" hidden="false" customHeight="false" outlineLevel="0" collapsed="false">
      <c r="A328" s="127" t="n">
        <f aca="false">(A327+1)</f>
        <v>1450.2</v>
      </c>
      <c r="B328" s="157" t="n">
        <v>56.517741</v>
      </c>
      <c r="C328" s="173" t="n">
        <v>0.0626</v>
      </c>
      <c r="D328" s="158" t="n">
        <v>1.30440258</v>
      </c>
      <c r="E328" s="173" t="n">
        <v>0.6473</v>
      </c>
      <c r="F328" s="173" t="n">
        <v>0.0254</v>
      </c>
      <c r="G328" s="158" t="n">
        <v>7.81002166</v>
      </c>
      <c r="H328" s="173" t="n">
        <v>0.2139</v>
      </c>
      <c r="I328" s="173" t="n">
        <v>32.4095</v>
      </c>
      <c r="J328" s="158" t="n">
        <v>1.77175944</v>
      </c>
      <c r="K328" s="173" t="n">
        <v>0.0186</v>
      </c>
      <c r="L328" s="173" t="n">
        <v>0.0072</v>
      </c>
      <c r="M328" s="173" t="n">
        <v>0.1635</v>
      </c>
      <c r="N328" s="173" t="n">
        <v>0</v>
      </c>
      <c r="O328" s="174" t="n">
        <v>0.0684</v>
      </c>
      <c r="P328" s="174" t="n">
        <v>0.0152</v>
      </c>
      <c r="Q328" s="173" t="n">
        <v>0</v>
      </c>
      <c r="R328" s="173" t="n">
        <v>0.0375</v>
      </c>
      <c r="S328" s="173" t="n">
        <v>0.0107</v>
      </c>
      <c r="T328" s="173" t="n">
        <v>0</v>
      </c>
      <c r="U328" s="158" t="n">
        <f aca="false">-(T328*0.421070494)</f>
        <v>-0</v>
      </c>
      <c r="V328" s="173" t="n">
        <v>0</v>
      </c>
      <c r="W328" s="158" t="n">
        <f aca="false">(V328*0.225421348)</f>
        <v>0</v>
      </c>
      <c r="X328" s="160" t="n">
        <f aca="false">SUM(B328:W328)</f>
        <v>101.08372468</v>
      </c>
      <c r="Y328" s="175" t="n">
        <v>-5466</v>
      </c>
      <c r="Z328" s="176" t="n">
        <v>-28229</v>
      </c>
      <c r="AA328" s="177"/>
      <c r="AB328" s="179" t="s">
        <v>627</v>
      </c>
      <c r="AC328" s="176"/>
      <c r="AD328" s="176"/>
      <c r="AE328" s="176"/>
      <c r="AF328" s="176"/>
      <c r="AG328" s="176"/>
      <c r="AH328" s="176"/>
      <c r="AI328" s="171"/>
      <c r="AJ328" s="161" t="n">
        <v>537.4872</v>
      </c>
      <c r="AK328" s="162" t="n">
        <v>119.548</v>
      </c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</row>
    <row r="329" s="138" customFormat="true" ht="12.75" hidden="false" customHeight="false" outlineLevel="0" collapsed="false">
      <c r="A329" s="127" t="n">
        <f aca="false">(A328+1)</f>
        <v>1451.2</v>
      </c>
      <c r="B329" s="157" t="n">
        <v>56.8028965</v>
      </c>
      <c r="C329" s="173" t="n">
        <v>0.0664</v>
      </c>
      <c r="D329" s="158" t="n">
        <v>1.3411164</v>
      </c>
      <c r="E329" s="173" t="n">
        <v>0.6637</v>
      </c>
      <c r="F329" s="173" t="n">
        <v>0</v>
      </c>
      <c r="G329" s="158" t="n">
        <v>8.19461587</v>
      </c>
      <c r="H329" s="173" t="n">
        <v>0.1824</v>
      </c>
      <c r="I329" s="173" t="n">
        <v>32.1918</v>
      </c>
      <c r="J329" s="158" t="n">
        <v>1.899374115</v>
      </c>
      <c r="K329" s="173" t="n">
        <v>0.0534</v>
      </c>
      <c r="L329" s="173" t="n">
        <v>0</v>
      </c>
      <c r="M329" s="173" t="n">
        <v>0.1148</v>
      </c>
      <c r="N329" s="173" t="n">
        <v>0</v>
      </c>
      <c r="O329" s="174" t="n">
        <v>0.0794</v>
      </c>
      <c r="P329" s="174" t="n">
        <v>0.0277</v>
      </c>
      <c r="Q329" s="173" t="n">
        <v>0</v>
      </c>
      <c r="R329" s="173" t="n">
        <v>0.0214</v>
      </c>
      <c r="S329" s="173" t="n">
        <v>0.0203</v>
      </c>
      <c r="T329" s="173" t="n">
        <v>0</v>
      </c>
      <c r="U329" s="158" t="n">
        <f aca="false">-(T329*0.421070494)</f>
        <v>-0</v>
      </c>
      <c r="V329" s="173" t="n">
        <v>0.011</v>
      </c>
      <c r="W329" s="158" t="n">
        <f aca="false">(V329*0.225421348)</f>
        <v>0.002479634828</v>
      </c>
      <c r="X329" s="160" t="n">
        <f aca="false">SUM(B329:W329)</f>
        <v>101.672782519828</v>
      </c>
      <c r="Y329" s="175" t="n">
        <v>-4712</v>
      </c>
      <c r="Z329" s="176" t="n">
        <v>-27148</v>
      </c>
      <c r="AA329" s="177"/>
      <c r="AB329" s="179" t="s">
        <v>627</v>
      </c>
      <c r="AC329" s="176"/>
      <c r="AD329" s="176"/>
      <c r="AE329" s="176"/>
      <c r="AF329" s="176"/>
      <c r="AG329" s="176"/>
      <c r="AH329" s="176"/>
      <c r="AI329" s="171"/>
      <c r="AJ329" s="161" t="n">
        <v>623.9252</v>
      </c>
      <c r="AK329" s="162" t="n">
        <v>217.8605</v>
      </c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</row>
    <row r="330" s="138" customFormat="true" ht="12.75" hidden="false" customHeight="false" outlineLevel="0" collapsed="false">
      <c r="A330" s="127" t="n">
        <f aca="false">(A329+1)</f>
        <v>1452.2</v>
      </c>
      <c r="B330" s="157" t="n">
        <v>56.925007125</v>
      </c>
      <c r="C330" s="173" t="n">
        <v>0.0469</v>
      </c>
      <c r="D330" s="158" t="n">
        <v>0.97984432</v>
      </c>
      <c r="E330" s="173" t="n">
        <v>0.4997</v>
      </c>
      <c r="F330" s="173" t="n">
        <v>0.0095</v>
      </c>
      <c r="G330" s="158" t="n">
        <v>7.90873517</v>
      </c>
      <c r="H330" s="173" t="n">
        <v>0.1523</v>
      </c>
      <c r="I330" s="173" t="n">
        <v>32.791</v>
      </c>
      <c r="J330" s="158" t="n">
        <v>1.650652605</v>
      </c>
      <c r="K330" s="173" t="n">
        <v>0.0311</v>
      </c>
      <c r="L330" s="173" t="n">
        <v>0.0137</v>
      </c>
      <c r="M330" s="173" t="n">
        <v>0.0232</v>
      </c>
      <c r="N330" s="173" t="n">
        <v>0</v>
      </c>
      <c r="O330" s="174" t="n">
        <v>0.0853</v>
      </c>
      <c r="P330" s="174" t="n">
        <v>0.0256</v>
      </c>
      <c r="Q330" s="173" t="n">
        <v>0.0064</v>
      </c>
      <c r="R330" s="173" t="n">
        <v>0.0043</v>
      </c>
      <c r="S330" s="173" t="n">
        <v>0</v>
      </c>
      <c r="T330" s="173" t="n">
        <v>0</v>
      </c>
      <c r="U330" s="158" t="n">
        <f aca="false">-(T330*0.421070494)</f>
        <v>-0</v>
      </c>
      <c r="V330" s="173" t="n">
        <v>0</v>
      </c>
      <c r="W330" s="158" t="n">
        <f aca="false">(V330*0.225421348)</f>
        <v>0</v>
      </c>
      <c r="X330" s="160" t="n">
        <f aca="false">SUM(B330:W330)</f>
        <v>101.15323922</v>
      </c>
      <c r="Y330" s="175" t="n">
        <v>-4947</v>
      </c>
      <c r="Z330" s="176" t="n">
        <v>-26206</v>
      </c>
      <c r="AA330" s="177"/>
      <c r="AB330" s="179" t="s">
        <v>627</v>
      </c>
      <c r="AC330" s="176"/>
      <c r="AD330" s="176"/>
      <c r="AE330" s="176"/>
      <c r="AF330" s="176"/>
      <c r="AG330" s="176"/>
      <c r="AH330" s="176"/>
      <c r="AI330" s="171"/>
      <c r="AJ330" s="161" t="n">
        <v>670.2874</v>
      </c>
      <c r="AK330" s="162" t="n">
        <v>201.344</v>
      </c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</row>
    <row r="331" s="138" customFormat="true" ht="12.75" hidden="false" customHeight="false" outlineLevel="0" collapsed="false">
      <c r="A331" s="127" t="n">
        <f aca="false">(A330+1)</f>
        <v>1453.2</v>
      </c>
      <c r="B331" s="157" t="n">
        <v>57.072232</v>
      </c>
      <c r="C331" s="173" t="n">
        <v>0.0743</v>
      </c>
      <c r="D331" s="158" t="n">
        <v>0.99046402</v>
      </c>
      <c r="E331" s="173" t="n">
        <v>0.4929</v>
      </c>
      <c r="F331" s="173" t="n">
        <v>0.0318</v>
      </c>
      <c r="G331" s="158" t="n">
        <v>7.76838468</v>
      </c>
      <c r="H331" s="173" t="n">
        <v>0.1766</v>
      </c>
      <c r="I331" s="173" t="n">
        <v>32.6126</v>
      </c>
      <c r="J331" s="158" t="n">
        <v>1.74776178</v>
      </c>
      <c r="K331" s="173" t="n">
        <v>0.0233</v>
      </c>
      <c r="L331" s="173" t="n">
        <v>0</v>
      </c>
      <c r="M331" s="173" t="n">
        <v>0.1149</v>
      </c>
      <c r="N331" s="173" t="n">
        <v>0</v>
      </c>
      <c r="O331" s="174" t="n">
        <v>0.0752</v>
      </c>
      <c r="P331" s="174" t="n">
        <v>0.0245</v>
      </c>
      <c r="Q331" s="173" t="n">
        <v>0.0314</v>
      </c>
      <c r="R331" s="173" t="n">
        <v>0.0107</v>
      </c>
      <c r="S331" s="173" t="n">
        <v>0.0024</v>
      </c>
      <c r="T331" s="173" t="n">
        <v>0</v>
      </c>
      <c r="U331" s="158" t="n">
        <f aca="false">-(T331*0.421070494)</f>
        <v>-0</v>
      </c>
      <c r="V331" s="173" t="n">
        <v>0</v>
      </c>
      <c r="W331" s="158" t="n">
        <f aca="false">(V331*0.225421348)</f>
        <v>0</v>
      </c>
      <c r="X331" s="160" t="n">
        <f aca="false">SUM(B331:W331)</f>
        <v>101.24944248</v>
      </c>
      <c r="Y331" s="175" t="n">
        <v>-4809</v>
      </c>
      <c r="Z331" s="176" t="n">
        <v>-24663</v>
      </c>
      <c r="AA331" s="177"/>
      <c r="AB331" s="179" t="s">
        <v>627</v>
      </c>
      <c r="AC331" s="176"/>
      <c r="AD331" s="176"/>
      <c r="AE331" s="176"/>
      <c r="AF331" s="176"/>
      <c r="AG331" s="176"/>
      <c r="AH331" s="176"/>
      <c r="AI331" s="171"/>
      <c r="AJ331" s="161" t="n">
        <v>590.9216</v>
      </c>
      <c r="AK331" s="162" t="n">
        <v>192.6925</v>
      </c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</row>
    <row r="332" s="138" customFormat="true" ht="12.75" hidden="false" customHeight="false" outlineLevel="0" collapsed="false">
      <c r="A332" s="127" t="n">
        <f aca="false">(A331+1)</f>
        <v>1454.2</v>
      </c>
      <c r="B332" s="157" t="n">
        <v>57.010830625</v>
      </c>
      <c r="C332" s="173" t="n">
        <v>0.0587</v>
      </c>
      <c r="D332" s="158" t="n">
        <v>1.22106322</v>
      </c>
      <c r="E332" s="173" t="n">
        <v>0.598</v>
      </c>
      <c r="F332" s="173" t="n">
        <v>0.0159</v>
      </c>
      <c r="G332" s="158" t="n">
        <v>7.87895178</v>
      </c>
      <c r="H332" s="173" t="n">
        <v>0.1632</v>
      </c>
      <c r="I332" s="173" t="n">
        <v>32.1621</v>
      </c>
      <c r="J332" s="158" t="n">
        <v>1.7449146</v>
      </c>
      <c r="K332" s="173" t="n">
        <v>0.0427</v>
      </c>
      <c r="L332" s="173" t="n">
        <v>0</v>
      </c>
      <c r="M332" s="173" t="n">
        <v>0.0784</v>
      </c>
      <c r="N332" s="173" t="n">
        <v>0</v>
      </c>
      <c r="O332" s="174" t="n">
        <v>0.062</v>
      </c>
      <c r="P332" s="174" t="n">
        <v>0.03</v>
      </c>
      <c r="Q332" s="173" t="n">
        <v>0</v>
      </c>
      <c r="R332" s="173" t="n">
        <v>0</v>
      </c>
      <c r="S332" s="173" t="n">
        <v>0</v>
      </c>
      <c r="T332" s="173" t="n">
        <v>0</v>
      </c>
      <c r="U332" s="158" t="n">
        <f aca="false">-(T332*0.421070494)</f>
        <v>-0</v>
      </c>
      <c r="V332" s="173" t="n">
        <v>0.0051</v>
      </c>
      <c r="W332" s="158" t="n">
        <f aca="false">(V332*0.225421348)</f>
        <v>0.0011496488748</v>
      </c>
      <c r="X332" s="160" t="n">
        <f aca="false">SUM(B332:W332)</f>
        <v>101.073009873875</v>
      </c>
      <c r="Y332" s="175" t="n">
        <v>-5175</v>
      </c>
      <c r="Z332" s="176" t="n">
        <v>-23621</v>
      </c>
      <c r="AA332" s="177"/>
      <c r="AB332" s="179" t="s">
        <v>627</v>
      </c>
      <c r="AC332" s="176"/>
      <c r="AD332" s="176"/>
      <c r="AE332" s="176"/>
      <c r="AF332" s="176"/>
      <c r="AG332" s="176"/>
      <c r="AH332" s="176"/>
      <c r="AI332" s="171"/>
      <c r="AJ332" s="161" t="n">
        <v>487.196</v>
      </c>
      <c r="AK332" s="162" t="n">
        <v>235.95</v>
      </c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</row>
    <row r="333" s="138" customFormat="true" ht="12.75" hidden="false" customHeight="false" outlineLevel="0" collapsed="false">
      <c r="A333" s="127" t="n">
        <f aca="false">(A332+1)</f>
        <v>1455.2</v>
      </c>
      <c r="B333" s="157" t="n">
        <v>56.85292725</v>
      </c>
      <c r="C333" s="173" t="n">
        <v>0.0606</v>
      </c>
      <c r="D333" s="158" t="n">
        <v>1.4321424</v>
      </c>
      <c r="E333" s="173" t="n">
        <v>0.6475</v>
      </c>
      <c r="F333" s="173" t="n">
        <v>0</v>
      </c>
      <c r="G333" s="158" t="n">
        <v>7.86401028</v>
      </c>
      <c r="H333" s="173" t="n">
        <v>0.1923</v>
      </c>
      <c r="I333" s="173" t="n">
        <v>32.1471</v>
      </c>
      <c r="J333" s="158" t="n">
        <v>1.97431596</v>
      </c>
      <c r="K333" s="173" t="n">
        <v>0.0393</v>
      </c>
      <c r="L333" s="173" t="n">
        <v>0</v>
      </c>
      <c r="M333" s="173" t="n">
        <v>0.0784</v>
      </c>
      <c r="N333" s="173" t="n">
        <v>0</v>
      </c>
      <c r="O333" s="174" t="n">
        <v>0.0688</v>
      </c>
      <c r="P333" s="174" t="n">
        <v>0.0211</v>
      </c>
      <c r="Q333" s="173" t="n">
        <v>0</v>
      </c>
      <c r="R333" s="173" t="n">
        <v>0.0503</v>
      </c>
      <c r="S333" s="173" t="n">
        <v>0.0215</v>
      </c>
      <c r="T333" s="173" t="n">
        <v>0</v>
      </c>
      <c r="U333" s="158" t="n">
        <f aca="false">-(T333*0.421070494)</f>
        <v>-0</v>
      </c>
      <c r="V333" s="173" t="n">
        <v>0</v>
      </c>
      <c r="W333" s="158" t="n">
        <f aca="false">(V333*0.225421348)</f>
        <v>0</v>
      </c>
      <c r="X333" s="160" t="n">
        <f aca="false">SUM(B333:W333)</f>
        <v>101.45029589</v>
      </c>
      <c r="Y333" s="175" t="n">
        <v>-4708</v>
      </c>
      <c r="Z333" s="176" t="n">
        <v>-21918</v>
      </c>
      <c r="AA333" s="177"/>
      <c r="AB333" s="179" t="s">
        <v>627</v>
      </c>
      <c r="AC333" s="176"/>
      <c r="AD333" s="176"/>
      <c r="AE333" s="176"/>
      <c r="AF333" s="176"/>
      <c r="AG333" s="176"/>
      <c r="AH333" s="176"/>
      <c r="AI333" s="171"/>
      <c r="AJ333" s="161" t="n">
        <v>540.6304</v>
      </c>
      <c r="AK333" s="162" t="n">
        <v>165.9515</v>
      </c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</row>
    <row r="334" s="138" customFormat="true" ht="12.75" hidden="false" customHeight="false" outlineLevel="0" collapsed="false">
      <c r="A334" s="127" t="n">
        <f aca="false">(A333+1)</f>
        <v>1456.2</v>
      </c>
      <c r="B334" s="157" t="n">
        <v>56.092479625</v>
      </c>
      <c r="C334" s="173" t="n">
        <v>0.1173</v>
      </c>
      <c r="D334" s="158" t="n">
        <v>1.94654044</v>
      </c>
      <c r="E334" s="173" t="n">
        <v>0.6851</v>
      </c>
      <c r="F334" s="173" t="n">
        <v>0</v>
      </c>
      <c r="G334" s="158" t="n">
        <v>8.13803739</v>
      </c>
      <c r="H334" s="173" t="n">
        <v>0.1655</v>
      </c>
      <c r="I334" s="173" t="n">
        <v>31.2254</v>
      </c>
      <c r="J334" s="158" t="n">
        <v>2.345771265</v>
      </c>
      <c r="K334" s="173" t="n">
        <v>0.0728</v>
      </c>
      <c r="L334" s="173" t="n">
        <v>0</v>
      </c>
      <c r="M334" s="173" t="n">
        <v>0.0442</v>
      </c>
      <c r="N334" s="173" t="n">
        <v>0</v>
      </c>
      <c r="O334" s="174" t="n">
        <v>0.0832</v>
      </c>
      <c r="P334" s="174" t="n">
        <v>0.027</v>
      </c>
      <c r="Q334" s="173" t="n">
        <v>0</v>
      </c>
      <c r="R334" s="173" t="n">
        <v>0.0128</v>
      </c>
      <c r="S334" s="173" t="n">
        <v>0.0369</v>
      </c>
      <c r="T334" s="173" t="n">
        <v>0</v>
      </c>
      <c r="U334" s="158" t="n">
        <f aca="false">-(T334*0.421070494)</f>
        <v>-0</v>
      </c>
      <c r="V334" s="173" t="n">
        <v>0</v>
      </c>
      <c r="W334" s="158" t="n">
        <f aca="false">(V334*0.225421348)</f>
        <v>0</v>
      </c>
      <c r="X334" s="160" t="n">
        <f aca="false">SUM(B334:W334)</f>
        <v>100.99302872</v>
      </c>
      <c r="Y334" s="175" t="n">
        <v>-4915</v>
      </c>
      <c r="Z334" s="176" t="n">
        <v>-21379</v>
      </c>
      <c r="AA334" s="177"/>
      <c r="AB334" s="179" t="s">
        <v>627</v>
      </c>
      <c r="AC334" s="176"/>
      <c r="AD334" s="176"/>
      <c r="AE334" s="176"/>
      <c r="AF334" s="176"/>
      <c r="AG334" s="176"/>
      <c r="AH334" s="176"/>
      <c r="AI334" s="171"/>
      <c r="AJ334" s="161" t="n">
        <v>653.7856</v>
      </c>
      <c r="AK334" s="162" t="n">
        <v>212.355</v>
      </c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</row>
    <row r="335" s="138" customFormat="true" ht="12.75" hidden="false" customHeight="false" outlineLevel="0" collapsed="false">
      <c r="A335" s="127" t="n">
        <f aca="false">(A334+1)</f>
        <v>1457.2</v>
      </c>
      <c r="B335" s="157" t="n">
        <v>51.080901375</v>
      </c>
      <c r="C335" s="173" t="n">
        <v>0.2761</v>
      </c>
      <c r="D335" s="158" t="n">
        <v>3.1778188</v>
      </c>
      <c r="E335" s="173" t="n">
        <v>1.119</v>
      </c>
      <c r="F335" s="173" t="n">
        <v>0.0483</v>
      </c>
      <c r="G335" s="158" t="n">
        <v>5.01267403</v>
      </c>
      <c r="H335" s="173" t="n">
        <v>0.1336</v>
      </c>
      <c r="I335" s="173" t="n">
        <v>18.484</v>
      </c>
      <c r="J335" s="158" t="n">
        <v>18.831553575</v>
      </c>
      <c r="K335" s="173" t="n">
        <v>0.4694</v>
      </c>
      <c r="L335" s="173" t="n">
        <v>0.0179</v>
      </c>
      <c r="M335" s="173" t="n">
        <v>0.0544</v>
      </c>
      <c r="N335" s="173" t="n">
        <v>0.0183</v>
      </c>
      <c r="O335" s="174" t="n">
        <v>0.0401</v>
      </c>
      <c r="P335" s="174" t="n">
        <v>0.0077</v>
      </c>
      <c r="Q335" s="173" t="n">
        <v>0</v>
      </c>
      <c r="R335" s="173" t="n">
        <v>0.199</v>
      </c>
      <c r="S335" s="173" t="n">
        <v>0.0173</v>
      </c>
      <c r="T335" s="173" t="n">
        <v>0</v>
      </c>
      <c r="U335" s="158" t="n">
        <f aca="false">-(T335*0.421070494)</f>
        <v>-0</v>
      </c>
      <c r="V335" s="173" t="n">
        <v>0.0004</v>
      </c>
      <c r="W335" s="158" t="n">
        <f aca="false">(V335*0.225421348)</f>
        <v>9.01685392E-005</v>
      </c>
      <c r="X335" s="160" t="n">
        <f aca="false">SUM(B335:W335)</f>
        <v>98.9885379485392</v>
      </c>
      <c r="Y335" s="175" t="n">
        <v>-15578</v>
      </c>
      <c r="Z335" s="176" t="n">
        <v>-6317</v>
      </c>
      <c r="AA335" s="177"/>
      <c r="AB335" s="179" t="s">
        <v>628</v>
      </c>
      <c r="AC335" s="176"/>
      <c r="AD335" s="176"/>
      <c r="AE335" s="176"/>
      <c r="AF335" s="176"/>
      <c r="AG335" s="176"/>
      <c r="AH335" s="176"/>
      <c r="AI335" s="171"/>
      <c r="AJ335" s="161" t="n">
        <v>315.1058</v>
      </c>
      <c r="AK335" s="162" t="n">
        <v>60.5605</v>
      </c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</row>
    <row r="336" s="138" customFormat="true" ht="12.75" hidden="false" customHeight="false" outlineLevel="0" collapsed="false">
      <c r="A336" s="127" t="n">
        <f aca="false">(A335+1)</f>
        <v>1458.2</v>
      </c>
      <c r="B336" s="157" t="n">
        <v>52.450320125</v>
      </c>
      <c r="C336" s="173" t="n">
        <v>0.2632</v>
      </c>
      <c r="D336" s="158" t="n">
        <v>2.85144002</v>
      </c>
      <c r="E336" s="173" t="n">
        <v>1.1933</v>
      </c>
      <c r="F336" s="173" t="n">
        <v>0.0518</v>
      </c>
      <c r="G336" s="158" t="n">
        <v>4.00422239</v>
      </c>
      <c r="H336" s="173" t="n">
        <v>0.1119</v>
      </c>
      <c r="I336" s="173" t="n">
        <v>16.1684</v>
      </c>
      <c r="J336" s="158" t="n">
        <v>22.141807065</v>
      </c>
      <c r="K336" s="173" t="n">
        <v>0.4317</v>
      </c>
      <c r="L336" s="173" t="n">
        <v>0.0056</v>
      </c>
      <c r="M336" s="173" t="n">
        <v>0.136</v>
      </c>
      <c r="N336" s="173" t="n">
        <v>0.0571</v>
      </c>
      <c r="O336" s="174" t="n">
        <v>0.0387</v>
      </c>
      <c r="P336" s="174" t="n">
        <v>0.0031</v>
      </c>
      <c r="Q336" s="173" t="n">
        <v>0</v>
      </c>
      <c r="R336" s="173" t="n">
        <v>0.2132</v>
      </c>
      <c r="S336" s="173" t="n">
        <v>0</v>
      </c>
      <c r="T336" s="173" t="n">
        <v>0</v>
      </c>
      <c r="U336" s="158" t="n">
        <f aca="false">-(T336*0.421070494)</f>
        <v>-0</v>
      </c>
      <c r="V336" s="173" t="n">
        <v>0.0138</v>
      </c>
      <c r="W336" s="158" t="n">
        <f aca="false">(V336*0.225421348)</f>
        <v>0.0031108146024</v>
      </c>
      <c r="X336" s="160" t="n">
        <f aca="false">SUM(B336:W336)</f>
        <v>100.138700414602</v>
      </c>
      <c r="Y336" s="175" t="n">
        <v>-15509</v>
      </c>
      <c r="Z336" s="176" t="n">
        <v>-6895</v>
      </c>
      <c r="AA336" s="177"/>
      <c r="AB336" s="179" t="s">
        <v>628</v>
      </c>
      <c r="AC336" s="176"/>
      <c r="AD336" s="176"/>
      <c r="AE336" s="176"/>
      <c r="AF336" s="176"/>
      <c r="AG336" s="176"/>
      <c r="AH336" s="176"/>
      <c r="AI336" s="171"/>
      <c r="AJ336" s="161" t="n">
        <v>304.1046</v>
      </c>
      <c r="AK336" s="162" t="n">
        <v>24.3815</v>
      </c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</row>
    <row r="337" s="138" customFormat="true" ht="12.75" hidden="false" customHeight="false" outlineLevel="0" collapsed="false">
      <c r="A337" s="127" t="n">
        <f aca="false">(A336+1)</f>
        <v>1459.2</v>
      </c>
      <c r="B337" s="157" t="n">
        <v>52.4421135</v>
      </c>
      <c r="C337" s="173" t="n">
        <v>0.1707</v>
      </c>
      <c r="D337" s="158" t="n">
        <v>2.594241</v>
      </c>
      <c r="E337" s="173" t="n">
        <v>1.1572</v>
      </c>
      <c r="F337" s="173" t="n">
        <v>0</v>
      </c>
      <c r="G337" s="158" t="n">
        <v>5.34786168</v>
      </c>
      <c r="H337" s="173" t="n">
        <v>0.0911</v>
      </c>
      <c r="I337" s="173" t="n">
        <v>20.3771</v>
      </c>
      <c r="J337" s="158" t="n">
        <v>16.861711755</v>
      </c>
      <c r="K337" s="173" t="n">
        <v>0.3268</v>
      </c>
      <c r="L337" s="173" t="n">
        <v>0.014</v>
      </c>
      <c r="M337" s="173" t="n">
        <v>0.0824</v>
      </c>
      <c r="N337" s="173" t="n">
        <v>0.0068</v>
      </c>
      <c r="O337" s="174" t="n">
        <v>0.048</v>
      </c>
      <c r="P337" s="174" t="n">
        <v>0.0026</v>
      </c>
      <c r="Q337" s="173" t="n">
        <v>0.0156</v>
      </c>
      <c r="R337" s="173" t="n">
        <v>0.2014</v>
      </c>
      <c r="S337" s="173" t="n">
        <v>0.0035</v>
      </c>
      <c r="T337" s="173" t="n">
        <v>0</v>
      </c>
      <c r="U337" s="158" t="n">
        <f aca="false">-(T337*0.421070494)</f>
        <v>-0</v>
      </c>
      <c r="V337" s="173" t="n">
        <v>0.0009</v>
      </c>
      <c r="W337" s="158" t="n">
        <f aca="false">(V337*0.225421348)</f>
        <v>0.0002028792132</v>
      </c>
      <c r="X337" s="160" t="n">
        <f aca="false">SUM(B337:W337)</f>
        <v>99.7442308142132</v>
      </c>
      <c r="Y337" s="175" t="n">
        <v>-15898</v>
      </c>
      <c r="Z337" s="176" t="n">
        <v>-7404</v>
      </c>
      <c r="AA337" s="177"/>
      <c r="AB337" s="179" t="s">
        <v>628</v>
      </c>
      <c r="AC337" s="176"/>
      <c r="AD337" s="176"/>
      <c r="AE337" s="176"/>
      <c r="AF337" s="176"/>
      <c r="AG337" s="176"/>
      <c r="AH337" s="176"/>
      <c r="AI337" s="171"/>
      <c r="AJ337" s="161" t="n">
        <v>377.184</v>
      </c>
      <c r="AK337" s="162" t="n">
        <v>20.449</v>
      </c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</row>
    <row r="338" s="138" customFormat="true" ht="12.75" hidden="false" customHeight="false" outlineLevel="0" collapsed="false">
      <c r="A338" s="127" t="n">
        <f aca="false">(A337+1)</f>
        <v>1460.2</v>
      </c>
      <c r="B338" s="157" t="n">
        <v>50.96353675</v>
      </c>
      <c r="C338" s="173" t="n">
        <v>0.2587</v>
      </c>
      <c r="D338" s="158" t="n">
        <v>2.33016446</v>
      </c>
      <c r="E338" s="173" t="n">
        <v>1.1621</v>
      </c>
      <c r="F338" s="173" t="n">
        <v>0.029</v>
      </c>
      <c r="G338" s="158" t="n">
        <v>4.78755543</v>
      </c>
      <c r="H338" s="173" t="n">
        <v>0.1142</v>
      </c>
      <c r="I338" s="173" t="n">
        <v>18.1944</v>
      </c>
      <c r="J338" s="158" t="n">
        <v>19.87921413</v>
      </c>
      <c r="K338" s="173" t="n">
        <v>0.4107</v>
      </c>
      <c r="L338" s="173" t="n">
        <v>0</v>
      </c>
      <c r="M338" s="173" t="n">
        <v>0.1221</v>
      </c>
      <c r="N338" s="173" t="n">
        <v>0</v>
      </c>
      <c r="O338" s="174" t="n">
        <v>0.0194</v>
      </c>
      <c r="P338" s="174" t="n">
        <v>0.0037</v>
      </c>
      <c r="Q338" s="173" t="n">
        <v>0.015</v>
      </c>
      <c r="R338" s="173" t="n">
        <v>0.2161</v>
      </c>
      <c r="S338" s="173" t="n">
        <v>0.0035</v>
      </c>
      <c r="T338" s="173" t="n">
        <v>0</v>
      </c>
      <c r="U338" s="158" t="n">
        <f aca="false">-(T338*0.421070494)</f>
        <v>-0</v>
      </c>
      <c r="V338" s="173" t="n">
        <v>0.0111</v>
      </c>
      <c r="W338" s="158" t="n">
        <f aca="false">(V338*0.225421348)</f>
        <v>0.0025021769628</v>
      </c>
      <c r="X338" s="160" t="n">
        <f aca="false">SUM(B338:W338)</f>
        <v>98.5229729469628</v>
      </c>
      <c r="Y338" s="175" t="n">
        <v>-16136</v>
      </c>
      <c r="Z338" s="176" t="n">
        <v>-8202</v>
      </c>
      <c r="AA338" s="177"/>
      <c r="AB338" s="179" t="s">
        <v>628</v>
      </c>
      <c r="AC338" s="176"/>
      <c r="AD338" s="176"/>
      <c r="AE338" s="176"/>
      <c r="AF338" s="176"/>
      <c r="AG338" s="176"/>
      <c r="AH338" s="176"/>
      <c r="AI338" s="171"/>
      <c r="AJ338" s="161" t="n">
        <v>152.4452</v>
      </c>
      <c r="AK338" s="162" t="n">
        <v>29.1005</v>
      </c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</row>
    <row r="339" s="138" customFormat="true" ht="12.75" hidden="false" customHeight="false" outlineLevel="0" collapsed="false">
      <c r="A339" s="127" t="n">
        <f aca="false">(A338+1)</f>
        <v>1461.2</v>
      </c>
      <c r="B339" s="157" t="n">
        <v>53.22619225</v>
      </c>
      <c r="C339" s="173" t="n">
        <v>0.1945</v>
      </c>
      <c r="D339" s="158" t="n">
        <v>2.51757688</v>
      </c>
      <c r="E339" s="173" t="n">
        <v>1.1149</v>
      </c>
      <c r="F339" s="173" t="n">
        <v>0.0177</v>
      </c>
      <c r="G339" s="158" t="n">
        <v>5.40155147</v>
      </c>
      <c r="H339" s="173" t="n">
        <v>0.1494</v>
      </c>
      <c r="I339" s="173" t="n">
        <v>20.2049</v>
      </c>
      <c r="J339" s="158" t="n">
        <v>16.4892396</v>
      </c>
      <c r="K339" s="173" t="n">
        <v>0.3723</v>
      </c>
      <c r="L339" s="173" t="n">
        <v>0.009</v>
      </c>
      <c r="M339" s="173" t="n">
        <v>0.016</v>
      </c>
      <c r="N339" s="173" t="n">
        <v>0</v>
      </c>
      <c r="O339" s="174" t="n">
        <v>0.0712</v>
      </c>
      <c r="P339" s="174" t="n">
        <v>0.0007</v>
      </c>
      <c r="Q339" s="173" t="n">
        <v>0.0133</v>
      </c>
      <c r="R339" s="173" t="n">
        <v>0.2213</v>
      </c>
      <c r="S339" s="173" t="n">
        <v>0</v>
      </c>
      <c r="T339" s="173" t="n">
        <v>0</v>
      </c>
      <c r="U339" s="158" t="n">
        <f aca="false">-(T339*0.421070494)</f>
        <v>-0</v>
      </c>
      <c r="V339" s="173" t="n">
        <v>0.0063</v>
      </c>
      <c r="W339" s="158" t="n">
        <f aca="false">(V339*0.225421348)</f>
        <v>0.0014201544924</v>
      </c>
      <c r="X339" s="160" t="n">
        <f aca="false">SUM(B339:W339)</f>
        <v>100.027480354492</v>
      </c>
      <c r="Y339" s="175" t="n">
        <v>-16004</v>
      </c>
      <c r="Z339" s="176" t="n">
        <v>-8892</v>
      </c>
      <c r="AA339" s="177"/>
      <c r="AB339" s="179" t="s">
        <v>628</v>
      </c>
      <c r="AC339" s="176"/>
      <c r="AD339" s="176"/>
      <c r="AE339" s="176"/>
      <c r="AF339" s="176"/>
      <c r="AG339" s="176"/>
      <c r="AH339" s="176"/>
      <c r="AI339" s="171"/>
      <c r="AJ339" s="161" t="n">
        <v>559.4896</v>
      </c>
      <c r="AK339" s="162" t="n">
        <v>5.5055</v>
      </c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</row>
    <row r="340" s="138" customFormat="true" ht="12.75" hidden="false" customHeight="false" outlineLevel="0" collapsed="false">
      <c r="A340" s="127" t="n">
        <f aca="false">(A339+1)</f>
        <v>1462.2</v>
      </c>
      <c r="B340" s="157" t="n">
        <v>53.96498625</v>
      </c>
      <c r="C340" s="173" t="n">
        <v>0.1744</v>
      </c>
      <c r="D340" s="158" t="n">
        <v>2.29021416</v>
      </c>
      <c r="E340" s="173" t="n">
        <v>1.0837</v>
      </c>
      <c r="F340" s="173" t="n">
        <v>0.0306</v>
      </c>
      <c r="G340" s="158" t="n">
        <v>5.85597229</v>
      </c>
      <c r="H340" s="173" t="n">
        <v>0.1664</v>
      </c>
      <c r="I340" s="173" t="n">
        <v>21.7028</v>
      </c>
      <c r="J340" s="158" t="n">
        <v>15.233531535</v>
      </c>
      <c r="K340" s="173" t="n">
        <v>0.2751</v>
      </c>
      <c r="L340" s="173" t="n">
        <v>0</v>
      </c>
      <c r="M340" s="173" t="n">
        <v>0.1374</v>
      </c>
      <c r="N340" s="173" t="n">
        <v>0</v>
      </c>
      <c r="O340" s="174" t="n">
        <v>0.0512</v>
      </c>
      <c r="P340" s="174" t="n">
        <v>0.0089</v>
      </c>
      <c r="Q340" s="173" t="n">
        <v>0.0232</v>
      </c>
      <c r="R340" s="173" t="n">
        <v>0.1557</v>
      </c>
      <c r="S340" s="173" t="n">
        <v>0.0151</v>
      </c>
      <c r="T340" s="173" t="n">
        <v>0</v>
      </c>
      <c r="U340" s="158" t="n">
        <f aca="false">-(T340*0.421070494)</f>
        <v>-0</v>
      </c>
      <c r="V340" s="173" t="n">
        <v>0</v>
      </c>
      <c r="W340" s="158" t="n">
        <f aca="false">(V340*0.225421348)</f>
        <v>0</v>
      </c>
      <c r="X340" s="160" t="n">
        <f aca="false">SUM(B340:W340)</f>
        <v>101.169204235</v>
      </c>
      <c r="Y340" s="175" t="n">
        <v>-16937</v>
      </c>
      <c r="Z340" s="176" t="n">
        <v>-9394</v>
      </c>
      <c r="AA340" s="177"/>
      <c r="AB340" s="179" t="s">
        <v>628</v>
      </c>
      <c r="AC340" s="176"/>
      <c r="AD340" s="176"/>
      <c r="AE340" s="176"/>
      <c r="AF340" s="176"/>
      <c r="AG340" s="176"/>
      <c r="AH340" s="176"/>
      <c r="AI340" s="171"/>
      <c r="AJ340" s="161" t="n">
        <v>402.3296</v>
      </c>
      <c r="AK340" s="162" t="n">
        <v>69.9985</v>
      </c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</row>
    <row r="341" s="138" customFormat="true" ht="12.75" hidden="false" customHeight="false" outlineLevel="0" collapsed="false">
      <c r="A341" s="127" t="n">
        <f aca="false">(A340+1)</f>
        <v>1463.2</v>
      </c>
      <c r="B341" s="157" t="n">
        <v>52.01991725</v>
      </c>
      <c r="C341" s="173" t="n">
        <v>0.2073</v>
      </c>
      <c r="D341" s="158" t="n">
        <v>2.75950376</v>
      </c>
      <c r="E341" s="173" t="n">
        <v>1.2629</v>
      </c>
      <c r="F341" s="173" t="n">
        <v>0.042</v>
      </c>
      <c r="G341" s="158" t="n">
        <v>4.23810667</v>
      </c>
      <c r="H341" s="173" t="n">
        <v>0.1107</v>
      </c>
      <c r="I341" s="173" t="n">
        <v>17.5617</v>
      </c>
      <c r="J341" s="158" t="n">
        <v>21.03394899</v>
      </c>
      <c r="K341" s="173" t="n">
        <v>0.4443</v>
      </c>
      <c r="L341" s="173" t="n">
        <v>0.005</v>
      </c>
      <c r="M341" s="173" t="n">
        <v>0.1049</v>
      </c>
      <c r="N341" s="173" t="n">
        <v>0</v>
      </c>
      <c r="O341" s="174" t="n">
        <v>0.0302</v>
      </c>
      <c r="P341" s="174" t="n">
        <v>0</v>
      </c>
      <c r="Q341" s="173" t="n">
        <v>0</v>
      </c>
      <c r="R341" s="173" t="n">
        <v>0.2527</v>
      </c>
      <c r="S341" s="173" t="n">
        <v>0.0115</v>
      </c>
      <c r="T341" s="173" t="n">
        <v>0</v>
      </c>
      <c r="U341" s="158" t="n">
        <f aca="false">-(T341*0.421070494)</f>
        <v>-0</v>
      </c>
      <c r="V341" s="173" t="n">
        <v>0</v>
      </c>
      <c r="W341" s="158" t="n">
        <f aca="false">(V341*0.225421348)</f>
        <v>0</v>
      </c>
      <c r="X341" s="160" t="n">
        <f aca="false">SUM(B341:W341)</f>
        <v>100.08467667</v>
      </c>
      <c r="Y341" s="175" t="n">
        <v>-16617</v>
      </c>
      <c r="Z341" s="176" t="n">
        <v>-9935</v>
      </c>
      <c r="AA341" s="177"/>
      <c r="AB341" s="179" t="s">
        <v>628</v>
      </c>
      <c r="AC341" s="176"/>
      <c r="AD341" s="176"/>
      <c r="AE341" s="176"/>
      <c r="AF341" s="176"/>
      <c r="AG341" s="176"/>
      <c r="AH341" s="176"/>
      <c r="AI341" s="171"/>
      <c r="AJ341" s="161" t="n">
        <v>237.3116</v>
      </c>
      <c r="AK341" s="162" t="n">
        <v>0</v>
      </c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</row>
    <row r="342" s="138" customFormat="true" ht="12.75" hidden="false" customHeight="false" outlineLevel="0" collapsed="false">
      <c r="A342" s="127" t="n">
        <f aca="false">(A341+1)</f>
        <v>1464.2</v>
      </c>
      <c r="B342" s="157" t="n">
        <v>52.768697625</v>
      </c>
      <c r="C342" s="173" t="n">
        <v>0.2526</v>
      </c>
      <c r="D342" s="158" t="n">
        <v>3.1358457</v>
      </c>
      <c r="E342" s="173" t="n">
        <v>1.1883</v>
      </c>
      <c r="F342" s="173" t="n">
        <v>0.0113</v>
      </c>
      <c r="G342" s="158" t="n">
        <v>4.88338025</v>
      </c>
      <c r="H342" s="173" t="n">
        <v>0.1678</v>
      </c>
      <c r="I342" s="173" t="n">
        <v>18.4091</v>
      </c>
      <c r="J342" s="158" t="n">
        <v>18.53697213</v>
      </c>
      <c r="K342" s="173" t="n">
        <v>0.3894</v>
      </c>
      <c r="L342" s="173" t="n">
        <v>0.002</v>
      </c>
      <c r="M342" s="173" t="n">
        <v>0.065</v>
      </c>
      <c r="N342" s="173" t="n">
        <v>0.019</v>
      </c>
      <c r="O342" s="174" t="n">
        <v>0.037</v>
      </c>
      <c r="P342" s="174" t="n">
        <v>0.0063</v>
      </c>
      <c r="Q342" s="173" t="n">
        <v>0.0347</v>
      </c>
      <c r="R342" s="173" t="n">
        <v>0.1863</v>
      </c>
      <c r="S342" s="173" t="n">
        <v>0.0046</v>
      </c>
      <c r="T342" s="173" t="n">
        <v>0</v>
      </c>
      <c r="U342" s="158" t="n">
        <f aca="false">-(T342*0.421070494)</f>
        <v>-0</v>
      </c>
      <c r="V342" s="173" t="n">
        <v>0</v>
      </c>
      <c r="W342" s="158" t="n">
        <f aca="false">(V342*0.225421348)</f>
        <v>0</v>
      </c>
      <c r="X342" s="160" t="n">
        <f aca="false">SUM(B342:W342)</f>
        <v>100.098295705</v>
      </c>
      <c r="Y342" s="175" t="n">
        <v>-16259</v>
      </c>
      <c r="Z342" s="176" t="n">
        <v>-10900</v>
      </c>
      <c r="AA342" s="177"/>
      <c r="AB342" s="179" t="s">
        <v>628</v>
      </c>
      <c r="AC342" s="176"/>
      <c r="AD342" s="176"/>
      <c r="AE342" s="176"/>
      <c r="AF342" s="176"/>
      <c r="AG342" s="176"/>
      <c r="AH342" s="176"/>
      <c r="AI342" s="171"/>
      <c r="AJ342" s="161" t="n">
        <v>290.746</v>
      </c>
      <c r="AK342" s="162" t="n">
        <v>49.5495</v>
      </c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</row>
    <row r="343" s="138" customFormat="true" ht="12.75" hidden="false" customHeight="false" outlineLevel="0" collapsed="false">
      <c r="A343" s="127" t="n">
        <f aca="false">(A342+1)</f>
        <v>1465.2</v>
      </c>
      <c r="B343" s="157" t="n">
        <v>51.886930375</v>
      </c>
      <c r="C343" s="173" t="n">
        <v>0.3325</v>
      </c>
      <c r="D343" s="158" t="n">
        <v>3.85181576</v>
      </c>
      <c r="E343" s="173" t="n">
        <v>1.1778</v>
      </c>
      <c r="F343" s="173" t="n">
        <v>0.0533</v>
      </c>
      <c r="G343" s="158" t="n">
        <v>4.63455447</v>
      </c>
      <c r="H343" s="173" t="n">
        <v>0.1155</v>
      </c>
      <c r="I343" s="173" t="n">
        <v>17.9336</v>
      </c>
      <c r="J343" s="158" t="n">
        <v>20.2129443</v>
      </c>
      <c r="K343" s="173" t="n">
        <v>0.3412</v>
      </c>
      <c r="L343" s="173" t="n">
        <v>0.0109</v>
      </c>
      <c r="M343" s="173" t="n">
        <v>0.0745</v>
      </c>
      <c r="N343" s="173" t="n">
        <v>0</v>
      </c>
      <c r="O343" s="174" t="n">
        <v>0.0683</v>
      </c>
      <c r="P343" s="174" t="n">
        <v>0.022</v>
      </c>
      <c r="Q343" s="173" t="n">
        <v>0</v>
      </c>
      <c r="R343" s="173" t="n">
        <v>0.1876</v>
      </c>
      <c r="S343" s="173" t="n">
        <v>0</v>
      </c>
      <c r="T343" s="173" t="n">
        <v>0</v>
      </c>
      <c r="U343" s="158" t="n">
        <f aca="false">-(T343*0.421070494)</f>
        <v>-0</v>
      </c>
      <c r="V343" s="173" t="n">
        <v>0.0102</v>
      </c>
      <c r="W343" s="158" t="n">
        <f aca="false">(V343*0.225421348)</f>
        <v>0.0022992977496</v>
      </c>
      <c r="X343" s="160" t="n">
        <f aca="false">SUM(B343:W343)</f>
        <v>100.91594420275</v>
      </c>
      <c r="Y343" s="175" t="n">
        <v>-16386</v>
      </c>
      <c r="Z343" s="176" t="n">
        <v>-11429</v>
      </c>
      <c r="AA343" s="177"/>
      <c r="AB343" s="179" t="s">
        <v>628</v>
      </c>
      <c r="AC343" s="176"/>
      <c r="AD343" s="176"/>
      <c r="AE343" s="176"/>
      <c r="AF343" s="176"/>
      <c r="AG343" s="176"/>
      <c r="AH343" s="176"/>
      <c r="AI343" s="171"/>
      <c r="AJ343" s="161" t="n">
        <v>536.7014</v>
      </c>
      <c r="AK343" s="162" t="n">
        <v>173.03</v>
      </c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</row>
    <row r="344" s="138" customFormat="true" ht="12.75" hidden="false" customHeight="false" outlineLevel="0" collapsed="false">
      <c r="A344" s="127" t="n">
        <f aca="false">(A343+1)</f>
        <v>1466.2</v>
      </c>
      <c r="B344" s="157" t="n">
        <v>52.580044125</v>
      </c>
      <c r="C344" s="173" t="n">
        <v>0.6671</v>
      </c>
      <c r="D344" s="158" t="n">
        <v>2.89472794</v>
      </c>
      <c r="E344" s="173" t="n">
        <v>0.6894</v>
      </c>
      <c r="F344" s="173" t="n">
        <v>0.0807</v>
      </c>
      <c r="G344" s="158" t="n">
        <v>5.00550211</v>
      </c>
      <c r="H344" s="173" t="n">
        <v>0.1557</v>
      </c>
      <c r="I344" s="173" t="n">
        <v>17.8136</v>
      </c>
      <c r="J344" s="158" t="n">
        <v>19.999304115</v>
      </c>
      <c r="K344" s="173" t="n">
        <v>0.4232</v>
      </c>
      <c r="L344" s="173" t="n">
        <v>0</v>
      </c>
      <c r="M344" s="173" t="n">
        <v>0.1222</v>
      </c>
      <c r="N344" s="173" t="n">
        <v>0.0645</v>
      </c>
      <c r="O344" s="174" t="n">
        <v>0.0451</v>
      </c>
      <c r="P344" s="174" t="n">
        <v>0</v>
      </c>
      <c r="Q344" s="173" t="n">
        <v>0.0433</v>
      </c>
      <c r="R344" s="173" t="n">
        <v>0.2113</v>
      </c>
      <c r="S344" s="173" t="n">
        <v>0.0081</v>
      </c>
      <c r="T344" s="173" t="n">
        <v>0</v>
      </c>
      <c r="U344" s="158" t="n">
        <f aca="false">-(T344*0.421070494)</f>
        <v>-0</v>
      </c>
      <c r="V344" s="173" t="n">
        <v>0</v>
      </c>
      <c r="W344" s="158" t="n">
        <f aca="false">(V344*0.225421348)</f>
        <v>0</v>
      </c>
      <c r="X344" s="160" t="n">
        <f aca="false">SUM(B344:W344)</f>
        <v>100.80377829</v>
      </c>
      <c r="Y344" s="175" t="n">
        <v>-16762</v>
      </c>
      <c r="Z344" s="176" t="n">
        <v>-11833</v>
      </c>
      <c r="AA344" s="177"/>
      <c r="AB344" s="179" t="s">
        <v>628</v>
      </c>
      <c r="AC344" s="176"/>
      <c r="AD344" s="176"/>
      <c r="AE344" s="176"/>
      <c r="AF344" s="176"/>
      <c r="AG344" s="176"/>
      <c r="AH344" s="176"/>
      <c r="AI344" s="171"/>
      <c r="AJ344" s="161" t="n">
        <v>354.3958</v>
      </c>
      <c r="AK344" s="162" t="n">
        <v>0</v>
      </c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</row>
    <row r="345" s="138" customFormat="true" ht="12.75" hidden="false" customHeight="false" outlineLevel="0" collapsed="false">
      <c r="A345" s="127" t="n">
        <f aca="false">(A344+1)</f>
        <v>1467.2</v>
      </c>
      <c r="B345" s="157" t="n">
        <v>50.57911075</v>
      </c>
      <c r="C345" s="173" t="n">
        <v>0.428</v>
      </c>
      <c r="D345" s="158" t="n">
        <v>3.58126626</v>
      </c>
      <c r="E345" s="173" t="n">
        <v>1.0269</v>
      </c>
      <c r="F345" s="173" t="n">
        <v>0.0434</v>
      </c>
      <c r="G345" s="158" t="n">
        <v>5.04405118</v>
      </c>
      <c r="H345" s="173" t="n">
        <v>0.1646</v>
      </c>
      <c r="I345" s="173" t="n">
        <v>17.4352</v>
      </c>
      <c r="J345" s="158" t="n">
        <v>19.83142218</v>
      </c>
      <c r="K345" s="173" t="n">
        <v>0.4333</v>
      </c>
      <c r="L345" s="173" t="n">
        <v>0</v>
      </c>
      <c r="M345" s="173" t="n">
        <v>0.1506</v>
      </c>
      <c r="N345" s="173" t="n">
        <v>0</v>
      </c>
      <c r="O345" s="174" t="n">
        <v>0.0451</v>
      </c>
      <c r="P345" s="174" t="n">
        <v>0</v>
      </c>
      <c r="Q345" s="173" t="n">
        <v>0.0069</v>
      </c>
      <c r="R345" s="173" t="n">
        <v>0.2275</v>
      </c>
      <c r="S345" s="173" t="n">
        <v>0</v>
      </c>
      <c r="T345" s="173" t="n">
        <v>0</v>
      </c>
      <c r="U345" s="158" t="n">
        <f aca="false">-(T345*0.421070494)</f>
        <v>-0</v>
      </c>
      <c r="V345" s="173" t="n">
        <v>0</v>
      </c>
      <c r="W345" s="158" t="n">
        <f aca="false">(V345*0.225421348)</f>
        <v>0</v>
      </c>
      <c r="X345" s="160" t="n">
        <f aca="false">SUM(B345:W345)</f>
        <v>98.99735037</v>
      </c>
      <c r="Y345" s="175" t="n">
        <v>-20691</v>
      </c>
      <c r="Z345" s="176" t="n">
        <v>-30711</v>
      </c>
      <c r="AA345" s="177"/>
      <c r="AB345" s="179" t="s">
        <v>629</v>
      </c>
      <c r="AC345" s="176"/>
      <c r="AD345" s="176"/>
      <c r="AE345" s="176"/>
      <c r="AF345" s="176"/>
      <c r="AG345" s="176"/>
      <c r="AH345" s="176"/>
      <c r="AI345" s="171"/>
      <c r="AJ345" s="161" t="n">
        <v>354.3958</v>
      </c>
      <c r="AK345" s="162" t="n">
        <v>0</v>
      </c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</row>
    <row r="346" s="138" customFormat="true" ht="12.75" hidden="false" customHeight="false" outlineLevel="0" collapsed="false">
      <c r="A346" s="127" t="n">
        <f aca="false">(A345+1)</f>
        <v>1468.2</v>
      </c>
      <c r="B346" s="157" t="n">
        <v>52.023971125</v>
      </c>
      <c r="C346" s="173" t="n">
        <v>0.4441</v>
      </c>
      <c r="D346" s="158" t="n">
        <v>3.47243962</v>
      </c>
      <c r="E346" s="173" t="n">
        <v>0.9945</v>
      </c>
      <c r="F346" s="173" t="n">
        <v>0.0884</v>
      </c>
      <c r="G346" s="158" t="n">
        <v>5.09066866</v>
      </c>
      <c r="H346" s="173" t="n">
        <v>0.1574</v>
      </c>
      <c r="I346" s="173" t="n">
        <v>17.2009</v>
      </c>
      <c r="J346" s="158" t="n">
        <v>19.80844137</v>
      </c>
      <c r="K346" s="173" t="n">
        <v>0.4856</v>
      </c>
      <c r="L346" s="173" t="n">
        <v>0.0115</v>
      </c>
      <c r="M346" s="173" t="n">
        <v>0.1038</v>
      </c>
      <c r="N346" s="173" t="n">
        <v>0</v>
      </c>
      <c r="O346" s="174" t="n">
        <v>0.0448</v>
      </c>
      <c r="P346" s="174" t="n">
        <v>0.0189</v>
      </c>
      <c r="Q346" s="173" t="n">
        <v>0.0265</v>
      </c>
      <c r="R346" s="173" t="n">
        <v>0.2023</v>
      </c>
      <c r="S346" s="173" t="n">
        <v>0.0069</v>
      </c>
      <c r="T346" s="173" t="n">
        <v>0</v>
      </c>
      <c r="U346" s="158" t="n">
        <f aca="false">-(T346*0.421070494)</f>
        <v>-0</v>
      </c>
      <c r="V346" s="173" t="n">
        <v>0.0044</v>
      </c>
      <c r="W346" s="158" t="n">
        <f aca="false">(V346*0.225421348)</f>
        <v>0.0009918539312</v>
      </c>
      <c r="X346" s="160" t="n">
        <f aca="false">SUM(B346:W346)</f>
        <v>100.186512628931</v>
      </c>
      <c r="Y346" s="175" t="n">
        <v>-20684</v>
      </c>
      <c r="Z346" s="176" t="n">
        <v>-30707</v>
      </c>
      <c r="AA346" s="177"/>
      <c r="AB346" s="179" t="s">
        <v>629</v>
      </c>
      <c r="AC346" s="176"/>
      <c r="AD346" s="176"/>
      <c r="AE346" s="176"/>
      <c r="AF346" s="176"/>
      <c r="AG346" s="176"/>
      <c r="AH346" s="176"/>
      <c r="AI346" s="171"/>
      <c r="AJ346" s="161" t="n">
        <v>352.0384</v>
      </c>
      <c r="AK346" s="162" t="n">
        <v>148.6485</v>
      </c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</row>
    <row r="347" s="138" customFormat="true" ht="12.75" hidden="false" customHeight="false" outlineLevel="0" collapsed="false">
      <c r="A347" s="127" t="n">
        <f aca="false">(A346+1)</f>
        <v>1469.2</v>
      </c>
      <c r="B347" s="157" t="n">
        <v>50.166109875</v>
      </c>
      <c r="C347" s="173" t="n">
        <v>0.3788</v>
      </c>
      <c r="D347" s="158" t="n">
        <v>3.5828845</v>
      </c>
      <c r="E347" s="173" t="n">
        <v>1.0402</v>
      </c>
      <c r="F347" s="173" t="n">
        <v>0.0354</v>
      </c>
      <c r="G347" s="158" t="n">
        <v>4.92561489</v>
      </c>
      <c r="H347" s="173" t="n">
        <v>0.1163</v>
      </c>
      <c r="I347" s="173" t="n">
        <v>17.8438</v>
      </c>
      <c r="J347" s="158" t="n">
        <v>19.36021389</v>
      </c>
      <c r="K347" s="173" t="n">
        <v>0.578</v>
      </c>
      <c r="L347" s="173" t="n">
        <v>0.0185</v>
      </c>
      <c r="M347" s="173" t="n">
        <v>0.1276</v>
      </c>
      <c r="N347" s="173" t="n">
        <v>0.0413</v>
      </c>
      <c r="O347" s="174" t="n">
        <v>0.0402</v>
      </c>
      <c r="P347" s="174" t="n">
        <v>0.0107</v>
      </c>
      <c r="Q347" s="173" t="n">
        <v>0</v>
      </c>
      <c r="R347" s="173" t="n">
        <v>0.1738</v>
      </c>
      <c r="S347" s="173" t="n">
        <v>0</v>
      </c>
      <c r="T347" s="173" t="n">
        <v>0</v>
      </c>
      <c r="U347" s="158" t="n">
        <f aca="false">-(T347*0.421070494)</f>
        <v>-0</v>
      </c>
      <c r="V347" s="173" t="n">
        <v>0.0075</v>
      </c>
      <c r="W347" s="158" t="n">
        <f aca="false">(V347*0.225421348)</f>
        <v>0.00169066011</v>
      </c>
      <c r="X347" s="160" t="n">
        <f aca="false">SUM(B347:W347)</f>
        <v>98.44861381511</v>
      </c>
      <c r="Y347" s="175" t="n">
        <v>-6332</v>
      </c>
      <c r="Z347" s="176" t="n">
        <v>-31847</v>
      </c>
      <c r="AA347" s="177"/>
      <c r="AB347" s="179" t="s">
        <v>630</v>
      </c>
      <c r="AC347" s="176"/>
      <c r="AD347" s="176"/>
      <c r="AE347" s="176"/>
      <c r="AF347" s="176"/>
      <c r="AG347" s="176"/>
      <c r="AH347" s="176"/>
      <c r="AI347" s="171"/>
      <c r="AJ347" s="161" t="n">
        <v>315.8916</v>
      </c>
      <c r="AK347" s="162" t="n">
        <v>84.1555</v>
      </c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</row>
    <row r="348" s="138" customFormat="true" ht="12.75" hidden="false" customHeight="false" outlineLevel="0" collapsed="false">
      <c r="A348" s="127" t="n">
        <f aca="false">(A347+1)</f>
        <v>1470.2</v>
      </c>
      <c r="B348" s="157" t="n">
        <v>52.406221875</v>
      </c>
      <c r="C348" s="173" t="n">
        <v>0.3397</v>
      </c>
      <c r="D348" s="158" t="n">
        <v>3.44563752</v>
      </c>
      <c r="E348" s="173" t="n">
        <v>1.0736</v>
      </c>
      <c r="F348" s="173" t="n">
        <v>0.0387</v>
      </c>
      <c r="G348" s="158" t="n">
        <v>4.69033607</v>
      </c>
      <c r="H348" s="173" t="n">
        <v>0.0813</v>
      </c>
      <c r="I348" s="173" t="n">
        <v>17.2409</v>
      </c>
      <c r="J348" s="158" t="n">
        <v>20.09437959</v>
      </c>
      <c r="K348" s="173" t="n">
        <v>0.6324</v>
      </c>
      <c r="L348" s="173" t="n">
        <v>0.0033</v>
      </c>
      <c r="M348" s="173" t="n">
        <v>0.0487</v>
      </c>
      <c r="N348" s="173" t="n">
        <v>0.0237</v>
      </c>
      <c r="O348" s="174" t="n">
        <v>0.0494</v>
      </c>
      <c r="P348" s="174" t="n">
        <v>0</v>
      </c>
      <c r="Q348" s="173" t="n">
        <v>0</v>
      </c>
      <c r="R348" s="173" t="n">
        <v>0.2056</v>
      </c>
      <c r="S348" s="173" t="n">
        <v>0.0069</v>
      </c>
      <c r="T348" s="173" t="n">
        <v>0</v>
      </c>
      <c r="U348" s="158" t="n">
        <f aca="false">-(T348*0.421070494)</f>
        <v>-0</v>
      </c>
      <c r="V348" s="173" t="n">
        <v>0.0018</v>
      </c>
      <c r="W348" s="158" t="n">
        <f aca="false">(V348*0.225421348)</f>
        <v>0.0004057584264</v>
      </c>
      <c r="X348" s="160" t="n">
        <f aca="false">SUM(B348:W348)</f>
        <v>100.382980813426</v>
      </c>
      <c r="Y348" s="175" t="n">
        <v>-6325</v>
      </c>
      <c r="Z348" s="176" t="n">
        <v>-31845</v>
      </c>
      <c r="AA348" s="177"/>
      <c r="AB348" s="179" t="s">
        <v>630</v>
      </c>
      <c r="AC348" s="176"/>
      <c r="AD348" s="176"/>
      <c r="AE348" s="176"/>
      <c r="AF348" s="176"/>
      <c r="AG348" s="176"/>
      <c r="AH348" s="176"/>
      <c r="AI348" s="171"/>
      <c r="AJ348" s="161" t="n">
        <v>388.1852</v>
      </c>
      <c r="AK348" s="162" t="n">
        <v>0</v>
      </c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</row>
    <row r="349" s="138" customFormat="true" ht="12.75" hidden="false" customHeight="false" outlineLevel="0" collapsed="false">
      <c r="A349" s="127" t="n">
        <f aca="false">(A348+1)</f>
        <v>1471.2</v>
      </c>
      <c r="B349" s="157" t="n">
        <v>52.94578275</v>
      </c>
      <c r="C349" s="173" t="n">
        <v>0.146</v>
      </c>
      <c r="D349" s="158" t="n">
        <v>2.69325706</v>
      </c>
      <c r="E349" s="173" t="n">
        <v>1.1038</v>
      </c>
      <c r="F349" s="173" t="n">
        <v>0.0144</v>
      </c>
      <c r="G349" s="158" t="n">
        <v>5.58742373</v>
      </c>
      <c r="H349" s="173" t="n">
        <v>0.1557</v>
      </c>
      <c r="I349" s="173" t="n">
        <v>19.0686</v>
      </c>
      <c r="J349" s="158" t="n">
        <v>17.93601378</v>
      </c>
      <c r="K349" s="173" t="n">
        <v>0.3389</v>
      </c>
      <c r="L349" s="173" t="n">
        <v>0</v>
      </c>
      <c r="M349" s="173" t="n">
        <v>0.1758</v>
      </c>
      <c r="N349" s="173" t="n">
        <v>0.0007</v>
      </c>
      <c r="O349" s="174" t="n">
        <v>0.0332</v>
      </c>
      <c r="P349" s="174" t="n">
        <v>0</v>
      </c>
      <c r="Q349" s="173" t="n">
        <v>0</v>
      </c>
      <c r="R349" s="173" t="n">
        <v>0.2192</v>
      </c>
      <c r="S349" s="173" t="n">
        <v>0</v>
      </c>
      <c r="T349" s="173" t="n">
        <v>0</v>
      </c>
      <c r="U349" s="158" t="n">
        <f aca="false">-(T349*0.421070494)</f>
        <v>-0</v>
      </c>
      <c r="V349" s="173" t="n">
        <v>0</v>
      </c>
      <c r="W349" s="158" t="n">
        <f aca="false">(V349*0.225421348)</f>
        <v>0</v>
      </c>
      <c r="X349" s="160" t="n">
        <f aca="false">SUM(B349:W349)</f>
        <v>100.41877732</v>
      </c>
      <c r="Y349" s="175" t="n">
        <v>6013</v>
      </c>
      <c r="Z349" s="176" t="n">
        <v>-12668</v>
      </c>
      <c r="AA349" s="177"/>
      <c r="AB349" s="178" t="s">
        <v>631</v>
      </c>
      <c r="AC349" s="176"/>
      <c r="AD349" s="176"/>
      <c r="AE349" s="176"/>
      <c r="AF349" s="176"/>
      <c r="AG349" s="176"/>
      <c r="AH349" s="176"/>
      <c r="AI349" s="171"/>
      <c r="AJ349" s="161" t="n">
        <v>260.8856</v>
      </c>
      <c r="AK349" s="162" t="n">
        <v>0</v>
      </c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</row>
    <row r="350" s="138" customFormat="true" ht="12.75" hidden="false" customHeight="false" outlineLevel="0" collapsed="false">
      <c r="A350" s="127" t="n">
        <f aca="false">(A349+1)</f>
        <v>1472.2</v>
      </c>
      <c r="B350" s="157" t="n">
        <v>52.93075375</v>
      </c>
      <c r="C350" s="173" t="n">
        <v>0.182</v>
      </c>
      <c r="D350" s="158" t="n">
        <v>2.81664786</v>
      </c>
      <c r="E350" s="173" t="n">
        <v>1.1728</v>
      </c>
      <c r="F350" s="173" t="n">
        <v>0.0289</v>
      </c>
      <c r="G350" s="158" t="n">
        <v>5.35961566</v>
      </c>
      <c r="H350" s="173" t="n">
        <v>0.1632</v>
      </c>
      <c r="I350" s="173" t="n">
        <v>17.0179</v>
      </c>
      <c r="J350" s="158" t="n">
        <v>19.684894095</v>
      </c>
      <c r="K350" s="173" t="n">
        <v>0.6241</v>
      </c>
      <c r="L350" s="173" t="n">
        <v>0.0059</v>
      </c>
      <c r="M350" s="173" t="n">
        <v>0.0697</v>
      </c>
      <c r="N350" s="173" t="n">
        <v>0.002</v>
      </c>
      <c r="O350" s="174" t="n">
        <v>0.038</v>
      </c>
      <c r="P350" s="174" t="n">
        <v>0</v>
      </c>
      <c r="Q350" s="173" t="n">
        <v>0.0391</v>
      </c>
      <c r="R350" s="173" t="n">
        <v>0.2113</v>
      </c>
      <c r="S350" s="173" t="n">
        <v>0.0011</v>
      </c>
      <c r="T350" s="173" t="n">
        <v>0</v>
      </c>
      <c r="U350" s="158" t="n">
        <f aca="false">-(T350*0.421070494)</f>
        <v>-0</v>
      </c>
      <c r="V350" s="173" t="n">
        <v>0</v>
      </c>
      <c r="W350" s="158" t="n">
        <f aca="false">(V350*0.225421348)</f>
        <v>0</v>
      </c>
      <c r="X350" s="160" t="n">
        <f aca="false">SUM(B350:W350)</f>
        <v>100.347911365</v>
      </c>
      <c r="Y350" s="175" t="n">
        <v>7261</v>
      </c>
      <c r="Z350" s="176" t="n">
        <v>-15993</v>
      </c>
      <c r="AA350" s="177"/>
      <c r="AB350" s="179" t="s">
        <v>632</v>
      </c>
      <c r="AC350" s="176"/>
      <c r="AD350" s="176"/>
      <c r="AE350" s="176"/>
      <c r="AF350" s="176"/>
      <c r="AG350" s="176"/>
      <c r="AH350" s="176"/>
      <c r="AI350" s="171"/>
      <c r="AJ350" s="161" t="n">
        <v>298.604</v>
      </c>
      <c r="AK350" s="162" t="n">
        <v>0</v>
      </c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</row>
    <row r="351" s="138" customFormat="true" ht="12.75" hidden="false" customHeight="false" outlineLevel="0" collapsed="false">
      <c r="A351" s="127" t="n">
        <f aca="false">(A350+1)</f>
        <v>1473.2</v>
      </c>
      <c r="B351" s="157" t="n">
        <v>54.7431325</v>
      </c>
      <c r="C351" s="173" t="n">
        <v>0.089</v>
      </c>
      <c r="D351" s="158" t="n">
        <v>1.75214936</v>
      </c>
      <c r="E351" s="173" t="n">
        <v>0.5154</v>
      </c>
      <c r="F351" s="173" t="n">
        <v>0.0392</v>
      </c>
      <c r="G351" s="158" t="n">
        <v>9.73020363</v>
      </c>
      <c r="H351" s="173" t="n">
        <v>0.2348</v>
      </c>
      <c r="I351" s="173" t="n">
        <v>31.1762</v>
      </c>
      <c r="J351" s="158" t="n">
        <v>1.424505165</v>
      </c>
      <c r="K351" s="173" t="n">
        <v>0.0253</v>
      </c>
      <c r="L351" s="173" t="n">
        <v>0</v>
      </c>
      <c r="M351" s="173" t="n">
        <v>0.0551</v>
      </c>
      <c r="N351" s="173" t="n">
        <v>0</v>
      </c>
      <c r="O351" s="174" t="n">
        <v>0.0555</v>
      </c>
      <c r="P351" s="174" t="n">
        <v>0.0243</v>
      </c>
      <c r="Q351" s="173" t="n">
        <v>0.0271</v>
      </c>
      <c r="R351" s="173" t="n">
        <v>0.0691</v>
      </c>
      <c r="S351" s="173" t="n">
        <v>0.0237</v>
      </c>
      <c r="T351" s="173" t="n">
        <v>0</v>
      </c>
      <c r="U351" s="158" t="n">
        <f aca="false">-(T351*0.421070494)</f>
        <v>-0</v>
      </c>
      <c r="V351" s="173" t="n">
        <v>0</v>
      </c>
      <c r="W351" s="158" t="n">
        <f aca="false">(V351*0.225421348)</f>
        <v>0</v>
      </c>
      <c r="X351" s="160" t="n">
        <f aca="false">SUM(B351:W351)</f>
        <v>99.984690655</v>
      </c>
      <c r="Y351" s="175" t="n">
        <v>6205</v>
      </c>
      <c r="Z351" s="176" t="n">
        <v>-13030</v>
      </c>
      <c r="AA351" s="177"/>
      <c r="AB351" s="179" t="s">
        <v>633</v>
      </c>
      <c r="AC351" s="176"/>
      <c r="AD351" s="176"/>
      <c r="AE351" s="176"/>
      <c r="AF351" s="176"/>
      <c r="AG351" s="176"/>
      <c r="AH351" s="176"/>
      <c r="AI351" s="171"/>
      <c r="AJ351" s="161" t="n">
        <v>436.119</v>
      </c>
      <c r="AK351" s="162" t="n">
        <v>191.1195</v>
      </c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</row>
    <row r="352" s="138" customFormat="true" ht="12.75" hidden="false" customHeight="false" outlineLevel="0" collapsed="false">
      <c r="A352" s="127" t="n">
        <f aca="false">(A351+1)</f>
        <v>1474.2</v>
      </c>
      <c r="B352" s="157" t="n">
        <v>55.652288125</v>
      </c>
      <c r="C352" s="173" t="n">
        <v>0.1434</v>
      </c>
      <c r="D352" s="158" t="n">
        <v>1.69500526</v>
      </c>
      <c r="E352" s="173" t="n">
        <v>0.6467</v>
      </c>
      <c r="F352" s="173" t="n">
        <v>0.0299</v>
      </c>
      <c r="G352" s="158" t="n">
        <v>9.45259056</v>
      </c>
      <c r="H352" s="173" t="n">
        <v>0.2615</v>
      </c>
      <c r="I352" s="173" t="n">
        <v>30.9016</v>
      </c>
      <c r="J352" s="158" t="n">
        <v>1.474330815</v>
      </c>
      <c r="K352" s="173" t="n">
        <v>0.0228</v>
      </c>
      <c r="L352" s="173" t="n">
        <v>0.0204</v>
      </c>
      <c r="M352" s="173" t="n">
        <v>0.1221</v>
      </c>
      <c r="N352" s="173" t="n">
        <v>0</v>
      </c>
      <c r="O352" s="174" t="n">
        <v>0.0624</v>
      </c>
      <c r="P352" s="174" t="n">
        <v>0.0316</v>
      </c>
      <c r="Q352" s="173" t="n">
        <v>0</v>
      </c>
      <c r="R352" s="173" t="n">
        <v>0</v>
      </c>
      <c r="S352" s="173" t="n">
        <v>0</v>
      </c>
      <c r="T352" s="173" t="n">
        <v>0</v>
      </c>
      <c r="U352" s="158" t="n">
        <f aca="false">-(T352*0.421070494)</f>
        <v>-0</v>
      </c>
      <c r="V352" s="173" t="n">
        <v>0</v>
      </c>
      <c r="W352" s="158" t="n">
        <f aca="false">(V352*0.225421348)</f>
        <v>0</v>
      </c>
      <c r="X352" s="160" t="n">
        <f aca="false">SUM(B352:W352)</f>
        <v>100.51661476</v>
      </c>
      <c r="Y352" s="175" t="n">
        <v>5909</v>
      </c>
      <c r="Z352" s="176" t="n">
        <v>-12937</v>
      </c>
      <c r="AA352" s="177"/>
      <c r="AB352" s="179" t="s">
        <v>634</v>
      </c>
      <c r="AC352" s="176"/>
      <c r="AD352" s="176"/>
      <c r="AE352" s="176"/>
      <c r="AF352" s="176"/>
      <c r="AG352" s="176"/>
      <c r="AH352" s="176"/>
      <c r="AI352" s="171"/>
      <c r="AJ352" s="161" t="n">
        <v>490.3392</v>
      </c>
      <c r="AK352" s="162" t="n">
        <v>248.534</v>
      </c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</row>
    <row r="353" s="138" customFormat="true" ht="12.75" hidden="false" customHeight="false" outlineLevel="0" collapsed="false">
      <c r="A353" s="127" t="n">
        <f aca="false">(A352+1)</f>
        <v>1475.2</v>
      </c>
      <c r="B353" s="157" t="n">
        <v>54.332999</v>
      </c>
      <c r="C353" s="173" t="n">
        <v>0.1305</v>
      </c>
      <c r="D353" s="158" t="n">
        <v>1.64615464</v>
      </c>
      <c r="E353" s="173" t="n">
        <v>0.483</v>
      </c>
      <c r="F353" s="173" t="n">
        <v>0</v>
      </c>
      <c r="G353" s="158" t="n">
        <v>10.25355457</v>
      </c>
      <c r="H353" s="173" t="n">
        <v>0.229</v>
      </c>
      <c r="I353" s="173" t="n">
        <v>30.3181</v>
      </c>
      <c r="J353" s="158" t="n">
        <v>1.846497915</v>
      </c>
      <c r="K353" s="173" t="n">
        <v>0.0498</v>
      </c>
      <c r="L353" s="173" t="n">
        <v>0</v>
      </c>
      <c r="M353" s="173" t="n">
        <v>0.0653</v>
      </c>
      <c r="N353" s="173" t="n">
        <v>0</v>
      </c>
      <c r="O353" s="174" t="n">
        <v>0.0252</v>
      </c>
      <c r="P353" s="174" t="n">
        <v>0.0159</v>
      </c>
      <c r="Q353" s="173" t="n">
        <v>0</v>
      </c>
      <c r="R353" s="173" t="n">
        <v>0</v>
      </c>
      <c r="S353" s="173" t="n">
        <v>0</v>
      </c>
      <c r="T353" s="173" t="n">
        <v>0</v>
      </c>
      <c r="U353" s="158" t="n">
        <f aca="false">-(T353*0.421070494)</f>
        <v>-0</v>
      </c>
      <c r="V353" s="173" t="n">
        <v>0.0114</v>
      </c>
      <c r="W353" s="158" t="n">
        <f aca="false">(V353*0.225421348)</f>
        <v>0.0025698033672</v>
      </c>
      <c r="X353" s="160" t="n">
        <f aca="false">SUM(B353:W353)</f>
        <v>99.4099759283672</v>
      </c>
      <c r="Y353" s="175" t="n">
        <v>3493</v>
      </c>
      <c r="Z353" s="176" t="n">
        <v>-30640</v>
      </c>
      <c r="AA353" s="177"/>
      <c r="AB353" s="179" t="s">
        <v>635</v>
      </c>
      <c r="AC353" s="176"/>
      <c r="AD353" s="176"/>
      <c r="AE353" s="176"/>
      <c r="AF353" s="176"/>
      <c r="AG353" s="176"/>
      <c r="AH353" s="176"/>
      <c r="AI353" s="171"/>
      <c r="AJ353" s="161" t="n">
        <v>198.0216</v>
      </c>
      <c r="AK353" s="162" t="n">
        <v>125.0535</v>
      </c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</row>
    <row r="354" s="138" customFormat="true" ht="12.75" hidden="false" customHeight="false" outlineLevel="0" collapsed="false">
      <c r="A354" s="127" t="n">
        <f aca="false">(A353+1)</f>
        <v>1476.2</v>
      </c>
      <c r="B354" s="157" t="n">
        <v>55.787746875</v>
      </c>
      <c r="C354" s="173" t="n">
        <v>0.173</v>
      </c>
      <c r="D354" s="158" t="n">
        <v>1.6521219</v>
      </c>
      <c r="E354" s="173" t="n">
        <v>0.495</v>
      </c>
      <c r="F354" s="173" t="n">
        <v>0.0142</v>
      </c>
      <c r="G354" s="158" t="n">
        <v>10.31033227</v>
      </c>
      <c r="H354" s="173" t="n">
        <v>0.2394</v>
      </c>
      <c r="I354" s="173" t="n">
        <v>30.5282</v>
      </c>
      <c r="J354" s="158" t="n">
        <v>1.377933435</v>
      </c>
      <c r="K354" s="173" t="n">
        <v>0.0767</v>
      </c>
      <c r="L354" s="173" t="n">
        <v>0.0038</v>
      </c>
      <c r="M354" s="173" t="n">
        <v>0.1822</v>
      </c>
      <c r="N354" s="173" t="n">
        <v>0</v>
      </c>
      <c r="O354" s="174" t="n">
        <v>0.0648</v>
      </c>
      <c r="P354" s="174" t="n">
        <v>0.0297</v>
      </c>
      <c r="Q354" s="173" t="n">
        <v>0</v>
      </c>
      <c r="R354" s="173" t="n">
        <v>0.0545</v>
      </c>
      <c r="S354" s="173" t="n">
        <v>0.0179</v>
      </c>
      <c r="T354" s="173" t="n">
        <v>0</v>
      </c>
      <c r="U354" s="158" t="n">
        <f aca="false">-(T354*0.421070494)</f>
        <v>-0</v>
      </c>
      <c r="V354" s="173" t="n">
        <v>0.0018</v>
      </c>
      <c r="W354" s="158" t="n">
        <f aca="false">(V354*0.225421348)</f>
        <v>0.0004057584264</v>
      </c>
      <c r="X354" s="160" t="n">
        <f aca="false">SUM(B354:W354)</f>
        <v>101.009740238426</v>
      </c>
      <c r="Y354" s="175" t="n">
        <v>5710</v>
      </c>
      <c r="Z354" s="176" t="n">
        <v>-34975</v>
      </c>
      <c r="AA354" s="177"/>
      <c r="AB354" s="179" t="s">
        <v>636</v>
      </c>
      <c r="AC354" s="176"/>
      <c r="AD354" s="176"/>
      <c r="AE354" s="176"/>
      <c r="AF354" s="176"/>
      <c r="AG354" s="176"/>
      <c r="AH354" s="176"/>
      <c r="AI354" s="171"/>
      <c r="AJ354" s="161" t="n">
        <v>509.1984</v>
      </c>
      <c r="AK354" s="162" t="n">
        <v>233.5905</v>
      </c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</row>
    <row r="355" s="138" customFormat="true" ht="12.75" hidden="false" customHeight="false" outlineLevel="0" collapsed="false">
      <c r="A355" s="127" t="n">
        <f aca="false">(A354+1)</f>
        <v>1477.2</v>
      </c>
      <c r="B355" s="157" t="n">
        <v>52.576979</v>
      </c>
      <c r="C355" s="173" t="n">
        <v>0.2377</v>
      </c>
      <c r="D355" s="158" t="n">
        <v>2.78883436</v>
      </c>
      <c r="E355" s="173" t="n">
        <v>1.2163</v>
      </c>
      <c r="F355" s="173" t="n">
        <v>0.0418</v>
      </c>
      <c r="G355" s="158" t="n">
        <v>5.33441433</v>
      </c>
      <c r="H355" s="173" t="n">
        <v>0.1743</v>
      </c>
      <c r="I355" s="173" t="n">
        <v>16.8288</v>
      </c>
      <c r="J355" s="158" t="n">
        <v>19.85725017</v>
      </c>
      <c r="K355" s="173" t="n">
        <v>0.7797</v>
      </c>
      <c r="L355" s="173" t="n">
        <v>0</v>
      </c>
      <c r="M355" s="173" t="n">
        <v>0.0793</v>
      </c>
      <c r="N355" s="173" t="n">
        <v>0.0304</v>
      </c>
      <c r="O355" s="174" t="n">
        <v>0.0446</v>
      </c>
      <c r="P355" s="174" t="n">
        <v>0.0083</v>
      </c>
      <c r="Q355" s="173" t="n">
        <v>0</v>
      </c>
      <c r="R355" s="173" t="n">
        <v>0.239</v>
      </c>
      <c r="S355" s="173" t="n">
        <v>0</v>
      </c>
      <c r="T355" s="173" t="n">
        <v>0</v>
      </c>
      <c r="U355" s="158" t="n">
        <f aca="false">-(T355*0.421070494)</f>
        <v>-0</v>
      </c>
      <c r="V355" s="173" t="n">
        <v>0</v>
      </c>
      <c r="W355" s="158" t="n">
        <f aca="false">(V355*0.225421348)</f>
        <v>0</v>
      </c>
      <c r="X355" s="160" t="n">
        <f aca="false">SUM(B355:W355)</f>
        <v>100.23767786</v>
      </c>
      <c r="Y355" s="175" t="n">
        <v>4967</v>
      </c>
      <c r="Z355" s="176" t="n">
        <v>-33144</v>
      </c>
      <c r="AA355" s="177"/>
      <c r="AB355" s="179" t="s">
        <v>637</v>
      </c>
      <c r="AC355" s="176"/>
      <c r="AD355" s="176"/>
      <c r="AE355" s="176"/>
      <c r="AF355" s="176"/>
      <c r="AG355" s="176"/>
      <c r="AH355" s="176"/>
      <c r="AI355" s="171"/>
      <c r="AJ355" s="161" t="n">
        <v>350.4668</v>
      </c>
      <c r="AK355" s="162" t="n">
        <v>65.2795</v>
      </c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</row>
    <row r="356" s="138" customFormat="true" ht="12.75" hidden="false" customHeight="false" outlineLevel="0" collapsed="false">
      <c r="A356" s="127" t="n">
        <f aca="false">(A355+1)</f>
        <v>1478.2</v>
      </c>
      <c r="B356" s="157" t="n">
        <v>52.11899</v>
      </c>
      <c r="C356" s="173" t="n">
        <v>0.7022</v>
      </c>
      <c r="D356" s="158" t="n">
        <v>2.99465426</v>
      </c>
      <c r="E356" s="173" t="n">
        <v>0.8561</v>
      </c>
      <c r="F356" s="173" t="n">
        <v>0.0627</v>
      </c>
      <c r="G356" s="158" t="n">
        <v>5.1119852</v>
      </c>
      <c r="H356" s="173" t="n">
        <v>0.172</v>
      </c>
      <c r="I356" s="173" t="n">
        <v>16.7253</v>
      </c>
      <c r="J356" s="158" t="n">
        <v>20.41651767</v>
      </c>
      <c r="K356" s="173" t="n">
        <v>0.744</v>
      </c>
      <c r="L356" s="173" t="n">
        <v>0</v>
      </c>
      <c r="M356" s="173" t="n">
        <v>0.0845</v>
      </c>
      <c r="N356" s="173" t="n">
        <v>0</v>
      </c>
      <c r="O356" s="174" t="n">
        <v>0.0249</v>
      </c>
      <c r="P356" s="174" t="n">
        <v>0.0092</v>
      </c>
      <c r="Q356" s="173" t="n">
        <v>0.0276</v>
      </c>
      <c r="R356" s="173" t="n">
        <v>0.2223</v>
      </c>
      <c r="S356" s="173" t="n">
        <v>0.0229</v>
      </c>
      <c r="T356" s="173" t="n">
        <v>0</v>
      </c>
      <c r="U356" s="158" t="n">
        <f aca="false">-(T356*0.421070494)</f>
        <v>-0</v>
      </c>
      <c r="V356" s="173" t="n">
        <v>0.0129</v>
      </c>
      <c r="W356" s="158" t="n">
        <f aca="false">(V356*0.225421348)</f>
        <v>0.0029079353892</v>
      </c>
      <c r="X356" s="160" t="n">
        <f aca="false">SUM(B356:W356)</f>
        <v>100.311655065389</v>
      </c>
      <c r="Y356" s="175" t="n">
        <v>5469</v>
      </c>
      <c r="Z356" s="176" t="n">
        <v>-34994</v>
      </c>
      <c r="AA356" s="177"/>
      <c r="AB356" s="179" t="s">
        <v>638</v>
      </c>
      <c r="AC356" s="176"/>
      <c r="AD356" s="176"/>
      <c r="AE356" s="176"/>
      <c r="AF356" s="176"/>
      <c r="AG356" s="176"/>
      <c r="AH356" s="176"/>
      <c r="AI356" s="171"/>
      <c r="AJ356" s="161" t="n">
        <v>195.6642</v>
      </c>
      <c r="AK356" s="162" t="n">
        <v>72.358</v>
      </c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</row>
    <row r="357" s="138" customFormat="true" ht="12.75" hidden="false" customHeight="false" outlineLevel="0" collapsed="false">
      <c r="A357" s="127" t="n">
        <f aca="false">(A356+1)</f>
        <v>1479.2</v>
      </c>
      <c r="B357" s="157" t="n">
        <v>51.990155875</v>
      </c>
      <c r="C357" s="173" t="n">
        <v>0.5517</v>
      </c>
      <c r="D357" s="158" t="n">
        <v>2.90605562</v>
      </c>
      <c r="E357" s="173" t="n">
        <v>0.8136</v>
      </c>
      <c r="F357" s="173" t="n">
        <v>0.0272</v>
      </c>
      <c r="G357" s="158" t="n">
        <v>5.66671329</v>
      </c>
      <c r="H357" s="173" t="n">
        <v>0.1301</v>
      </c>
      <c r="I357" s="173" t="n">
        <v>18.0135</v>
      </c>
      <c r="J357" s="158" t="n">
        <v>18.62137068</v>
      </c>
      <c r="K357" s="173" t="n">
        <v>0.6884</v>
      </c>
      <c r="L357" s="173" t="n">
        <v>0.0105</v>
      </c>
      <c r="M357" s="173" t="n">
        <v>0.1405</v>
      </c>
      <c r="N357" s="173" t="n">
        <v>0.082</v>
      </c>
      <c r="O357" s="174" t="n">
        <v>0.0273</v>
      </c>
      <c r="P357" s="174" t="n">
        <v>0</v>
      </c>
      <c r="Q357" s="173" t="n">
        <v>0</v>
      </c>
      <c r="R357" s="173" t="n">
        <v>0.2252</v>
      </c>
      <c r="S357" s="173" t="n">
        <v>0</v>
      </c>
      <c r="T357" s="173" t="n">
        <v>0</v>
      </c>
      <c r="U357" s="158" t="n">
        <f aca="false">-(T357*0.421070494)</f>
        <v>-0</v>
      </c>
      <c r="V357" s="173" t="n">
        <v>0</v>
      </c>
      <c r="W357" s="158" t="n">
        <f aca="false">(V357*0.225421348)</f>
        <v>0</v>
      </c>
      <c r="X357" s="160" t="n">
        <f aca="false">SUM(B357:W357)</f>
        <v>99.894295465</v>
      </c>
      <c r="Y357" s="175" t="n">
        <v>20243</v>
      </c>
      <c r="Z357" s="176" t="n">
        <v>-34406</v>
      </c>
      <c r="AA357" s="177"/>
      <c r="AB357" s="179" t="s">
        <v>639</v>
      </c>
      <c r="AC357" s="176"/>
      <c r="AD357" s="176"/>
      <c r="AE357" s="176"/>
      <c r="AF357" s="176"/>
      <c r="AG357" s="176"/>
      <c r="AH357" s="176"/>
      <c r="AI357" s="171"/>
      <c r="AJ357" s="161" t="n">
        <v>214.5234</v>
      </c>
      <c r="AK357" s="162" t="n">
        <v>0</v>
      </c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</row>
    <row r="358" s="138" customFormat="true" ht="12.75" hidden="false" customHeight="false" outlineLevel="0" collapsed="false">
      <c r="A358" s="127" t="n">
        <f aca="false">(A357+1)</f>
        <v>1480.2</v>
      </c>
      <c r="B358" s="157" t="n">
        <v>55.498933</v>
      </c>
      <c r="C358" s="173" t="n">
        <v>0.1174</v>
      </c>
      <c r="D358" s="158" t="n">
        <v>1.79705552</v>
      </c>
      <c r="E358" s="173" t="n">
        <v>0.613</v>
      </c>
      <c r="F358" s="173" t="n">
        <v>0</v>
      </c>
      <c r="G358" s="158" t="n">
        <v>9.96866997</v>
      </c>
      <c r="H358" s="173" t="n">
        <v>0.264</v>
      </c>
      <c r="I358" s="173" t="n">
        <v>30.1565</v>
      </c>
      <c r="J358" s="158" t="n">
        <v>2.29950459</v>
      </c>
      <c r="K358" s="173" t="n">
        <v>0.0775</v>
      </c>
      <c r="L358" s="173" t="n">
        <v>0.0062</v>
      </c>
      <c r="M358" s="173" t="n">
        <v>0.0155</v>
      </c>
      <c r="N358" s="173" t="n">
        <v>0</v>
      </c>
      <c r="O358" s="174" t="n">
        <v>0.0521</v>
      </c>
      <c r="P358" s="174" t="n">
        <v>0.0267</v>
      </c>
      <c r="Q358" s="173" t="n">
        <v>0.0111</v>
      </c>
      <c r="R358" s="173" t="n">
        <v>0</v>
      </c>
      <c r="S358" s="173" t="n">
        <v>0</v>
      </c>
      <c r="T358" s="173" t="n">
        <v>0</v>
      </c>
      <c r="U358" s="158" t="n">
        <f aca="false">-(T358*0.421070494)</f>
        <v>-0</v>
      </c>
      <c r="V358" s="173" t="n">
        <v>0.0101</v>
      </c>
      <c r="W358" s="158" t="n">
        <f aca="false">(V358*0.225421348)</f>
        <v>0.0022767556148</v>
      </c>
      <c r="X358" s="160" t="n">
        <f aca="false">SUM(B358:W358)</f>
        <v>100.916539835615</v>
      </c>
      <c r="Y358" s="175" t="n">
        <v>14803</v>
      </c>
      <c r="Z358" s="176" t="n">
        <v>-23261</v>
      </c>
      <c r="AA358" s="177"/>
      <c r="AB358" s="179" t="s">
        <v>640</v>
      </c>
      <c r="AC358" s="176"/>
      <c r="AD358" s="176"/>
      <c r="AE358" s="176"/>
      <c r="AF358" s="176"/>
      <c r="AG358" s="176"/>
      <c r="AH358" s="176"/>
      <c r="AI358" s="171"/>
      <c r="AJ358" s="161" t="n">
        <v>409.4018</v>
      </c>
      <c r="AK358" s="162" t="n">
        <v>209.9955</v>
      </c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</row>
    <row r="359" s="138" customFormat="true" ht="12.75" hidden="false" customHeight="false" outlineLevel="0" collapsed="false">
      <c r="A359" s="181" t="n">
        <f aca="false">(A358+1)</f>
        <v>1481.2</v>
      </c>
      <c r="B359" s="182" t="n">
        <v>55.69885825</v>
      </c>
      <c r="C359" s="183" t="n">
        <v>0.1056</v>
      </c>
      <c r="D359" s="184" t="n">
        <v>1.63765888</v>
      </c>
      <c r="E359" s="183" t="n">
        <v>0.5811</v>
      </c>
      <c r="F359" s="183" t="n">
        <v>0</v>
      </c>
      <c r="G359" s="184" t="n">
        <v>9.7548073</v>
      </c>
      <c r="H359" s="183" t="n">
        <v>0.2214</v>
      </c>
      <c r="I359" s="183" t="n">
        <v>30.093</v>
      </c>
      <c r="J359" s="184" t="n">
        <v>2.36844702</v>
      </c>
      <c r="K359" s="183" t="n">
        <v>0.0875</v>
      </c>
      <c r="L359" s="183" t="n">
        <v>0.0157</v>
      </c>
      <c r="M359" s="183" t="n">
        <v>0.0476</v>
      </c>
      <c r="N359" s="183" t="n">
        <v>0.008</v>
      </c>
      <c r="O359" s="185" t="n">
        <v>0.0545</v>
      </c>
      <c r="P359" s="185" t="n">
        <v>0.0063</v>
      </c>
      <c r="Q359" s="183" t="n">
        <v>0</v>
      </c>
      <c r="R359" s="183" t="n">
        <v>0</v>
      </c>
      <c r="S359" s="183" t="n">
        <v>0.0036</v>
      </c>
      <c r="T359" s="183" t="n">
        <v>0</v>
      </c>
      <c r="U359" s="184" t="n">
        <f aca="false">-(T359*0.421070494)</f>
        <v>-0</v>
      </c>
      <c r="V359" s="183" t="n">
        <v>0.0023</v>
      </c>
      <c r="W359" s="184" t="n">
        <f aca="false">(V359*0.225421348)</f>
        <v>0.0005184691004</v>
      </c>
      <c r="X359" s="186" t="n">
        <f aca="false">SUM(B359:W359)</f>
        <v>100.6868899191</v>
      </c>
      <c r="Y359" s="187" t="n">
        <v>17570</v>
      </c>
      <c r="Z359" s="188" t="n">
        <v>-25044</v>
      </c>
      <c r="AA359" s="189"/>
      <c r="AB359" s="190" t="s">
        <v>641</v>
      </c>
      <c r="AC359" s="188"/>
      <c r="AD359" s="188"/>
      <c r="AE359" s="188"/>
      <c r="AF359" s="188"/>
      <c r="AG359" s="188"/>
      <c r="AH359" s="188"/>
      <c r="AI359" s="191"/>
      <c r="AJ359" s="192" t="n">
        <v>428.261</v>
      </c>
      <c r="AK359" s="193" t="n">
        <v>49.5495</v>
      </c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</row>
    <row r="360" s="138" customFormat="true" ht="12.75" hidden="false" customHeight="false" outlineLevel="0" collapsed="false">
      <c r="A360" s="194" t="s">
        <v>642</v>
      </c>
      <c r="W360" s="172"/>
      <c r="X360" s="172"/>
      <c r="Y360" s="172"/>
      <c r="Z360" s="195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</row>
    <row r="361" s="138" customFormat="true" ht="12.75" hidden="false" customHeight="false" outlineLevel="0" collapsed="false">
      <c r="A361" s="194" t="s">
        <v>643</v>
      </c>
      <c r="W361" s="172"/>
      <c r="X361" s="172"/>
      <c r="Y361" s="172"/>
      <c r="Z361" s="195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</row>
    <row r="362" s="138" customFormat="true" ht="12.75" hidden="false" customHeight="false" outlineLevel="0" collapsed="false">
      <c r="A362" s="194"/>
      <c r="W362" s="172"/>
      <c r="X362" s="172"/>
      <c r="Y362" s="172"/>
      <c r="Z362" s="195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</row>
    <row r="363" s="138" customFormat="true" ht="12.75" hidden="false" customHeight="false" outlineLevel="0" collapsed="false">
      <c r="A363" s="194"/>
      <c r="W363" s="172"/>
      <c r="X363" s="172"/>
      <c r="Y363" s="172"/>
      <c r="Z363" s="195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</row>
    <row r="364" s="138" customFormat="true" ht="12.75" hidden="false" customHeight="false" outlineLevel="0" collapsed="false">
      <c r="A364" s="194"/>
      <c r="B364" s="144" t="s">
        <v>644</v>
      </c>
      <c r="C364" s="129"/>
      <c r="D364" s="129"/>
      <c r="E364" s="129"/>
      <c r="F364" s="129"/>
      <c r="G364" s="129"/>
      <c r="H364" s="129"/>
      <c r="I364" s="129"/>
      <c r="J364" s="129"/>
      <c r="L364" s="129"/>
      <c r="M364" s="129"/>
      <c r="N364" s="129"/>
      <c r="O364" s="129"/>
      <c r="P364" s="129"/>
      <c r="Q364" s="129"/>
      <c r="R364" s="129"/>
      <c r="S364" s="129"/>
      <c r="T364" s="129"/>
      <c r="U364" s="129"/>
      <c r="W364" s="172"/>
      <c r="X364" s="172"/>
      <c r="Y364" s="172"/>
      <c r="Z364" s="195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</row>
    <row r="365" s="138" customFormat="true" ht="12.75" hidden="false" customHeight="false" outlineLevel="0" collapsed="false">
      <c r="A365" s="194"/>
      <c r="B365" s="156" t="s">
        <v>645</v>
      </c>
      <c r="C365" s="156" t="s">
        <v>646</v>
      </c>
      <c r="D365" s="156" t="s">
        <v>647</v>
      </c>
      <c r="E365" s="156" t="s">
        <v>497</v>
      </c>
      <c r="F365" s="156" t="s">
        <v>137</v>
      </c>
      <c r="G365" s="156" t="s">
        <v>648</v>
      </c>
      <c r="H365" s="156" t="s">
        <v>649</v>
      </c>
      <c r="I365" s="156" t="s">
        <v>650</v>
      </c>
      <c r="J365" s="156" t="s">
        <v>651</v>
      </c>
      <c r="K365" s="156" t="s">
        <v>652</v>
      </c>
      <c r="L365" s="156" t="s">
        <v>653</v>
      </c>
      <c r="M365" s="156" t="s">
        <v>506</v>
      </c>
      <c r="N365" s="156" t="s">
        <v>494</v>
      </c>
      <c r="O365" s="156" t="s">
        <v>501</v>
      </c>
      <c r="P365" s="156" t="s">
        <v>138</v>
      </c>
      <c r="Q365" s="156" t="s">
        <v>507</v>
      </c>
      <c r="R365" s="156" t="s">
        <v>654</v>
      </c>
      <c r="S365" s="156" t="s">
        <v>503</v>
      </c>
      <c r="T365" s="156" t="s">
        <v>546</v>
      </c>
      <c r="U365" s="156" t="s">
        <v>496</v>
      </c>
      <c r="W365" s="172"/>
      <c r="X365" s="172"/>
      <c r="Y365" s="172"/>
      <c r="Z365" s="195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</row>
    <row r="366" s="138" customFormat="true" ht="12.75" hidden="false" customHeight="false" outlineLevel="0" collapsed="false">
      <c r="A366" s="194"/>
      <c r="B366" s="196" t="n">
        <v>298</v>
      </c>
      <c r="C366" s="196" t="n">
        <v>399</v>
      </c>
      <c r="D366" s="196" t="n">
        <v>284</v>
      </c>
      <c r="E366" s="196" t="n">
        <v>297</v>
      </c>
      <c r="F366" s="196" t="n">
        <v>343</v>
      </c>
      <c r="G366" s="196" t="n">
        <v>463</v>
      </c>
      <c r="H366" s="196" t="n">
        <v>477</v>
      </c>
      <c r="I366" s="196" t="n">
        <v>344</v>
      </c>
      <c r="J366" s="196" t="n">
        <v>180</v>
      </c>
      <c r="K366" s="196" t="n">
        <v>339</v>
      </c>
      <c r="L366" s="196" t="n">
        <v>222</v>
      </c>
      <c r="M366" s="196" t="n">
        <v>1175</v>
      </c>
      <c r="N366" s="196" t="n">
        <v>697</v>
      </c>
      <c r="O366" s="196" t="n">
        <v>268</v>
      </c>
      <c r="P366" s="196" t="n">
        <v>228</v>
      </c>
      <c r="Q366" s="196" t="n">
        <v>743</v>
      </c>
      <c r="R366" s="196" t="n">
        <v>374</v>
      </c>
      <c r="S366" s="196" t="n">
        <v>208</v>
      </c>
      <c r="T366" s="196" t="n">
        <v>1049</v>
      </c>
      <c r="U366" s="196" t="n">
        <v>224</v>
      </c>
      <c r="W366" s="172"/>
      <c r="X366" s="172"/>
      <c r="Y366" s="172"/>
      <c r="Z366" s="195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</row>
    <row r="367" s="138" customFormat="true" ht="12.75" hidden="false" customHeight="false" outlineLevel="0" collapsed="false">
      <c r="A367" s="194"/>
      <c r="W367" s="172"/>
      <c r="X367" s="172"/>
      <c r="Y367" s="172"/>
      <c r="Z367" s="195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</row>
    <row r="368" s="138" customFormat="true" ht="12.75" hidden="false" customHeight="false" outlineLevel="0" collapsed="false">
      <c r="A368" s="194"/>
      <c r="W368" s="172"/>
      <c r="X368" s="172"/>
      <c r="Y368" s="172"/>
      <c r="Z368" s="195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</row>
    <row r="369" s="138" customFormat="true" ht="12.75" hidden="false" customHeight="false" outlineLevel="0" collapsed="false">
      <c r="A369" s="194"/>
      <c r="W369" s="172"/>
      <c r="X369" s="172"/>
      <c r="Y369" s="172"/>
      <c r="Z369" s="195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</row>
    <row r="370" s="138" customFormat="true" ht="12.75" hidden="false" customHeight="false" outlineLevel="0" collapsed="false">
      <c r="A370" s="197" t="s">
        <v>655</v>
      </c>
      <c r="B370" s="198"/>
      <c r="C370" s="198"/>
      <c r="D370" s="198"/>
      <c r="E370" s="198"/>
      <c r="W370" s="172"/>
      <c r="X370" s="172"/>
      <c r="Y370" s="172"/>
      <c r="Z370" s="195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</row>
    <row r="371" s="138" customFormat="true" ht="12.75" hidden="false" customHeight="false" outlineLevel="0" collapsed="false">
      <c r="A371" s="194"/>
      <c r="W371" s="172"/>
      <c r="X371" s="172"/>
      <c r="Y371" s="172"/>
      <c r="Z371" s="195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</row>
    <row r="372" s="138" customFormat="true" ht="12.75" hidden="false" customHeight="false" outlineLevel="0" collapsed="false">
      <c r="A372" s="194" t="s">
        <v>656</v>
      </c>
      <c r="W372" s="172"/>
      <c r="X372" s="172"/>
      <c r="Y372" s="172"/>
      <c r="Z372" s="195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</row>
    <row r="373" s="138" customFormat="true" ht="12.75" hidden="false" customHeight="false" outlineLevel="0" collapsed="false">
      <c r="A373" s="194" t="s">
        <v>657</v>
      </c>
      <c r="W373" s="172"/>
      <c r="X373" s="172"/>
      <c r="Y373" s="172"/>
      <c r="Z373" s="195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</row>
    <row r="374" s="138" customFormat="true" ht="12.75" hidden="false" customHeight="false" outlineLevel="0" collapsed="false">
      <c r="A374" s="194"/>
      <c r="W374" s="172"/>
      <c r="X374" s="172"/>
      <c r="Y374" s="172"/>
      <c r="Z374" s="195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</row>
    <row r="375" s="138" customFormat="true" ht="12.75" hidden="false" customHeight="false" outlineLevel="0" collapsed="false">
      <c r="A375" s="194"/>
      <c r="W375" s="172"/>
      <c r="X375" s="172"/>
      <c r="Y375" s="172"/>
      <c r="Z375" s="195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</row>
    <row r="376" s="138" customFormat="true" ht="12.75" hidden="false" customHeight="false" outlineLevel="0" collapsed="false">
      <c r="A376" s="194"/>
      <c r="W376" s="172"/>
      <c r="X376" s="172"/>
      <c r="Y376" s="172"/>
      <c r="Z376" s="195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</row>
    <row r="377" customFormat="false" ht="12.75" hidden="false" customHeight="false" outlineLevel="0" collapsed="false">
      <c r="U377" s="128"/>
      <c r="V377" s="128"/>
      <c r="AZ377" s="129"/>
      <c r="BA377" s="129"/>
    </row>
    <row r="378" customFormat="false" ht="12.75" hidden="false" customHeight="false" outlineLevel="0" collapsed="false">
      <c r="A378" s="199" t="s">
        <v>658</v>
      </c>
      <c r="B378" s="147"/>
      <c r="C378" s="148"/>
      <c r="U378" s="128"/>
      <c r="V378" s="128"/>
      <c r="AZ378" s="129"/>
      <c r="BA378" s="129"/>
    </row>
    <row r="379" customFormat="false" ht="12.75" hidden="false" customHeight="false" outlineLevel="0" collapsed="false">
      <c r="S379" s="129"/>
      <c r="T379" s="129"/>
      <c r="AZ379" s="129"/>
      <c r="BA379" s="129"/>
    </row>
    <row r="380" customFormat="false" ht="12.75" hidden="false" customHeight="false" outlineLevel="0" collapsed="false">
      <c r="A380" s="145" t="s">
        <v>535</v>
      </c>
      <c r="S380" s="129"/>
      <c r="U380" s="128"/>
      <c r="V380" s="128" t="s">
        <v>472</v>
      </c>
      <c r="W380" s="128" t="s">
        <v>472</v>
      </c>
      <c r="X380" s="128"/>
      <c r="Y380" s="128"/>
      <c r="Z380" s="128"/>
      <c r="AA380" s="128"/>
      <c r="AB380" s="128"/>
      <c r="AC380" s="128"/>
      <c r="AD380" s="128"/>
      <c r="AE380" s="128"/>
      <c r="AX380" s="128"/>
      <c r="AZ380" s="129"/>
      <c r="BA380" s="129"/>
    </row>
    <row r="381" customFormat="false" ht="12.75" hidden="false" customHeight="false" outlineLevel="0" collapsed="false">
      <c r="A381" s="150" t="s">
        <v>536</v>
      </c>
      <c r="B381" s="151" t="s">
        <v>79</v>
      </c>
      <c r="C381" s="147" t="s">
        <v>81</v>
      </c>
      <c r="D381" s="147" t="s">
        <v>537</v>
      </c>
      <c r="E381" s="147" t="s">
        <v>539</v>
      </c>
      <c r="F381" s="147" t="s">
        <v>83</v>
      </c>
      <c r="G381" s="147" t="s">
        <v>84</v>
      </c>
      <c r="H381" s="147" t="s">
        <v>85</v>
      </c>
      <c r="I381" s="147" t="s">
        <v>87</v>
      </c>
      <c r="J381" s="147" t="s">
        <v>542</v>
      </c>
      <c r="K381" s="147" t="s">
        <v>543</v>
      </c>
      <c r="L381" s="148" t="s">
        <v>549</v>
      </c>
      <c r="M381" s="151" t="s">
        <v>550</v>
      </c>
      <c r="N381" s="147" t="s">
        <v>130</v>
      </c>
      <c r="O381" s="148"/>
      <c r="P381" s="200" t="s">
        <v>551</v>
      </c>
      <c r="Q381" s="147"/>
      <c r="R381" s="147"/>
      <c r="S381" s="152"/>
      <c r="T381" s="147"/>
      <c r="U381" s="148"/>
      <c r="V381" s="201" t="s">
        <v>501</v>
      </c>
      <c r="W381" s="201" t="s">
        <v>138</v>
      </c>
      <c r="X381" s="158"/>
      <c r="Y381" s="158"/>
      <c r="Z381" s="128"/>
      <c r="AA381" s="128"/>
      <c r="AB381" s="128"/>
      <c r="AC381" s="128"/>
      <c r="AD381" s="128"/>
      <c r="AE381" s="128"/>
      <c r="AX381" s="128"/>
      <c r="AZ381" s="129"/>
      <c r="BA381" s="129"/>
    </row>
    <row r="382" customFormat="false" ht="12.75" hidden="false" customHeight="false" outlineLevel="0" collapsed="false">
      <c r="A382" s="202" t="n">
        <v>1482.2</v>
      </c>
      <c r="B382" s="157" t="n">
        <v>40.1811</v>
      </c>
      <c r="C382" s="158" t="n">
        <v>0.0084</v>
      </c>
      <c r="D382" s="158" t="n">
        <v>0.0053</v>
      </c>
      <c r="E382" s="158" t="n">
        <v>15.2122</v>
      </c>
      <c r="F382" s="158" t="n">
        <v>0.2324</v>
      </c>
      <c r="G382" s="158" t="n">
        <v>43.9685</v>
      </c>
      <c r="H382" s="158" t="n">
        <v>0.0609</v>
      </c>
      <c r="I382" s="158" t="n">
        <v>0</v>
      </c>
      <c r="J382" s="159" t="n">
        <v>0.2491</v>
      </c>
      <c r="K382" s="159" t="n">
        <v>0.0255</v>
      </c>
      <c r="L382" s="160" t="n">
        <f aca="false">SUM(B382:K382)</f>
        <v>99.9434</v>
      </c>
      <c r="M382" s="161" t="n">
        <v>-16378</v>
      </c>
      <c r="N382" s="149" t="n">
        <v>32874</v>
      </c>
      <c r="O382" s="160"/>
      <c r="P382" s="203" t="s">
        <v>659</v>
      </c>
      <c r="Q382" s="158"/>
      <c r="R382" s="158"/>
      <c r="S382" s="129"/>
      <c r="U382" s="128"/>
      <c r="V382" s="164" t="n">
        <v>1957.4278</v>
      </c>
      <c r="W382" s="204" t="n">
        <v>200.5575</v>
      </c>
      <c r="X382" s="158"/>
      <c r="Y382" s="158"/>
      <c r="Z382" s="128"/>
      <c r="AA382" s="128"/>
      <c r="AB382" s="128"/>
      <c r="AC382" s="128"/>
      <c r="AD382" s="128"/>
      <c r="AE382" s="128"/>
      <c r="AX382" s="128"/>
      <c r="AZ382" s="129"/>
      <c r="BA382" s="129"/>
    </row>
    <row r="383" customFormat="false" ht="12.75" hidden="false" customHeight="false" outlineLevel="0" collapsed="false">
      <c r="A383" s="202" t="n">
        <f aca="false">(A382+1)</f>
        <v>1483.2</v>
      </c>
      <c r="B383" s="157" t="n">
        <v>39.7809</v>
      </c>
      <c r="C383" s="158" t="n">
        <v>0.0098</v>
      </c>
      <c r="D383" s="158" t="n">
        <v>0</v>
      </c>
      <c r="E383" s="158" t="n">
        <v>15.1911</v>
      </c>
      <c r="F383" s="158" t="n">
        <v>0.225</v>
      </c>
      <c r="G383" s="158" t="n">
        <v>44.2422</v>
      </c>
      <c r="H383" s="158" t="n">
        <v>0.0568</v>
      </c>
      <c r="I383" s="158" t="n">
        <v>0</v>
      </c>
      <c r="J383" s="159" t="n">
        <v>0.2517</v>
      </c>
      <c r="K383" s="159" t="n">
        <v>0.0257</v>
      </c>
      <c r="L383" s="160" t="n">
        <f aca="false">SUM(B383:K383)</f>
        <v>99.7832</v>
      </c>
      <c r="M383" s="161" t="n">
        <v>-16390</v>
      </c>
      <c r="N383" s="149" t="n">
        <v>32878</v>
      </c>
      <c r="O383" s="160"/>
      <c r="P383" s="202" t="s">
        <v>659</v>
      </c>
      <c r="Q383" s="158"/>
      <c r="R383" s="158"/>
      <c r="S383" s="129"/>
      <c r="U383" s="128"/>
      <c r="V383" s="161" t="n">
        <v>1977.8586</v>
      </c>
      <c r="W383" s="205" t="n">
        <v>202.1305</v>
      </c>
      <c r="X383" s="149"/>
      <c r="Y383" s="158"/>
      <c r="Z383" s="206"/>
      <c r="AA383" s="149"/>
      <c r="AB383" s="149"/>
      <c r="AC383" s="149"/>
      <c r="AD383" s="149"/>
      <c r="AE383" s="149"/>
      <c r="AX383" s="128"/>
      <c r="AZ383" s="129"/>
      <c r="BA383" s="129"/>
    </row>
    <row r="384" customFormat="false" ht="12.75" hidden="false" customHeight="false" outlineLevel="0" collapsed="false">
      <c r="A384" s="202" t="n">
        <f aca="false">(A383+1)</f>
        <v>1484.2</v>
      </c>
      <c r="B384" s="157" t="n">
        <v>39.6142</v>
      </c>
      <c r="C384" s="158" t="n">
        <v>0.0086</v>
      </c>
      <c r="D384" s="158" t="n">
        <v>0.0067</v>
      </c>
      <c r="E384" s="158" t="n">
        <v>15.1985</v>
      </c>
      <c r="F384" s="158" t="n">
        <v>0.2182</v>
      </c>
      <c r="G384" s="158" t="n">
        <v>44.1698</v>
      </c>
      <c r="H384" s="158" t="n">
        <v>0.0617</v>
      </c>
      <c r="I384" s="158" t="n">
        <v>0</v>
      </c>
      <c r="J384" s="159" t="n">
        <v>0.253</v>
      </c>
      <c r="K384" s="159" t="n">
        <v>0.0185</v>
      </c>
      <c r="L384" s="160" t="n">
        <f aca="false">SUM(B384:K384)</f>
        <v>99.5492</v>
      </c>
      <c r="M384" s="161" t="n">
        <v>-16340</v>
      </c>
      <c r="N384" s="149" t="n">
        <v>33048</v>
      </c>
      <c r="O384" s="160"/>
      <c r="P384" s="202" t="s">
        <v>660</v>
      </c>
      <c r="Q384" s="158"/>
      <c r="R384" s="158"/>
      <c r="S384" s="129"/>
      <c r="U384" s="128"/>
      <c r="V384" s="161" t="n">
        <v>1988.074</v>
      </c>
      <c r="W384" s="205" t="n">
        <v>145.5025</v>
      </c>
      <c r="X384" s="149"/>
      <c r="Y384" s="158"/>
      <c r="Z384" s="206"/>
      <c r="AA384" s="149"/>
      <c r="AB384" s="149"/>
      <c r="AC384" s="149"/>
      <c r="AD384" s="149"/>
      <c r="AE384" s="149"/>
      <c r="AX384" s="128"/>
      <c r="AZ384" s="129"/>
      <c r="BA384" s="129"/>
    </row>
    <row r="385" customFormat="false" ht="12.75" hidden="false" customHeight="false" outlineLevel="0" collapsed="false">
      <c r="A385" s="202" t="n">
        <f aca="false">(A384+1)</f>
        <v>1485.2</v>
      </c>
      <c r="B385" s="157" t="n">
        <v>39.4591</v>
      </c>
      <c r="C385" s="158" t="n">
        <v>0.0091</v>
      </c>
      <c r="D385" s="158" t="n">
        <v>0.0097</v>
      </c>
      <c r="E385" s="158" t="n">
        <v>15.2485</v>
      </c>
      <c r="F385" s="158" t="n">
        <v>0.2188</v>
      </c>
      <c r="G385" s="158" t="n">
        <v>44.1554</v>
      </c>
      <c r="H385" s="158" t="n">
        <v>0.0627</v>
      </c>
      <c r="I385" s="158" t="n">
        <v>0.0013</v>
      </c>
      <c r="J385" s="159" t="n">
        <v>0.2456</v>
      </c>
      <c r="K385" s="159" t="n">
        <v>0.0189</v>
      </c>
      <c r="L385" s="160" t="n">
        <f aca="false">SUM(B385:K385)</f>
        <v>99.4291</v>
      </c>
      <c r="M385" s="161" t="n">
        <v>-16340</v>
      </c>
      <c r="N385" s="149" t="n">
        <v>33051</v>
      </c>
      <c r="O385" s="160"/>
      <c r="P385" s="202" t="s">
        <v>660</v>
      </c>
      <c r="Q385" s="158"/>
      <c r="R385" s="158"/>
      <c r="S385" s="129"/>
      <c r="U385" s="128"/>
      <c r="V385" s="161" t="n">
        <v>1929.9248</v>
      </c>
      <c r="W385" s="205" t="n">
        <v>148.6485</v>
      </c>
      <c r="X385" s="149"/>
      <c r="Y385" s="158"/>
      <c r="Z385" s="206"/>
      <c r="AA385" s="149"/>
      <c r="AB385" s="149"/>
      <c r="AC385" s="149"/>
      <c r="AD385" s="149"/>
      <c r="AE385" s="149"/>
      <c r="AX385" s="128"/>
      <c r="AZ385" s="129"/>
      <c r="BA385" s="129"/>
    </row>
    <row r="386" customFormat="false" ht="12.75" hidden="false" customHeight="false" outlineLevel="0" collapsed="false">
      <c r="A386" s="202" t="n">
        <f aca="false">(A385+1)</f>
        <v>1486.2</v>
      </c>
      <c r="B386" s="157" t="n">
        <v>39.7005</v>
      </c>
      <c r="C386" s="158" t="n">
        <v>0.0051</v>
      </c>
      <c r="D386" s="158" t="n">
        <v>0</v>
      </c>
      <c r="E386" s="158" t="n">
        <v>15.3155</v>
      </c>
      <c r="F386" s="158" t="n">
        <v>0.2316</v>
      </c>
      <c r="G386" s="158" t="n">
        <v>44.2317</v>
      </c>
      <c r="H386" s="158" t="n">
        <v>0.0348</v>
      </c>
      <c r="I386" s="158" t="n">
        <v>0.0016</v>
      </c>
      <c r="J386" s="159" t="n">
        <v>0.2505</v>
      </c>
      <c r="K386" s="159" t="n">
        <v>0.0227</v>
      </c>
      <c r="L386" s="160" t="n">
        <f aca="false">SUM(B386:K386)</f>
        <v>99.794</v>
      </c>
      <c r="M386" s="161" t="n">
        <v>-17845</v>
      </c>
      <c r="N386" s="149" t="n">
        <v>33306</v>
      </c>
      <c r="O386" s="160"/>
      <c r="P386" s="202" t="s">
        <v>661</v>
      </c>
      <c r="Q386" s="158"/>
      <c r="R386" s="158"/>
      <c r="S386" s="129"/>
      <c r="U386" s="128"/>
      <c r="V386" s="161" t="n">
        <v>1968.429</v>
      </c>
      <c r="W386" s="205" t="n">
        <v>178.5355</v>
      </c>
      <c r="X386" s="149"/>
      <c r="Y386" s="158"/>
      <c r="Z386" s="206"/>
      <c r="AA386" s="149"/>
      <c r="AB386" s="149"/>
      <c r="AC386" s="149"/>
      <c r="AD386" s="149"/>
      <c r="AE386" s="149"/>
      <c r="AX386" s="128"/>
      <c r="AZ386" s="129"/>
      <c r="BA386" s="129"/>
    </row>
    <row r="387" customFormat="false" ht="12.75" hidden="false" customHeight="false" outlineLevel="0" collapsed="false">
      <c r="A387" s="202" t="n">
        <f aca="false">(A386+1)</f>
        <v>1487.2</v>
      </c>
      <c r="B387" s="157" t="n">
        <v>39.5053</v>
      </c>
      <c r="C387" s="158" t="n">
        <v>0.0057</v>
      </c>
      <c r="D387" s="158" t="n">
        <v>0.0002</v>
      </c>
      <c r="E387" s="158" t="n">
        <v>15.3219</v>
      </c>
      <c r="F387" s="158" t="n">
        <v>0.2259</v>
      </c>
      <c r="G387" s="158" t="n">
        <v>44.2908</v>
      </c>
      <c r="H387" s="158" t="n">
        <v>0.0467</v>
      </c>
      <c r="I387" s="158" t="n">
        <v>0.0033</v>
      </c>
      <c r="J387" s="159" t="n">
        <v>0.2529</v>
      </c>
      <c r="K387" s="159" t="n">
        <v>0.0226</v>
      </c>
      <c r="L387" s="160" t="n">
        <f aca="false">SUM(B387:K387)</f>
        <v>99.6753</v>
      </c>
      <c r="M387" s="161" t="n">
        <v>-17848</v>
      </c>
      <c r="N387" s="149" t="n">
        <v>33310</v>
      </c>
      <c r="O387" s="160"/>
      <c r="P387" s="202" t="s">
        <v>661</v>
      </c>
      <c r="Q387" s="158"/>
      <c r="R387" s="158"/>
      <c r="S387" s="129"/>
      <c r="U387" s="128"/>
      <c r="V387" s="161" t="n">
        <v>1987.2882</v>
      </c>
      <c r="W387" s="205" t="n">
        <v>177.749</v>
      </c>
      <c r="X387" s="149"/>
      <c r="Y387" s="158"/>
      <c r="Z387" s="206"/>
      <c r="AA387" s="149"/>
      <c r="AB387" s="149"/>
      <c r="AC387" s="149"/>
      <c r="AD387" s="149"/>
      <c r="AE387" s="149"/>
      <c r="AX387" s="128"/>
      <c r="AZ387" s="129"/>
      <c r="BA387" s="129"/>
    </row>
    <row r="388" customFormat="false" ht="12.75" hidden="false" customHeight="false" outlineLevel="0" collapsed="false">
      <c r="A388" s="202" t="n">
        <f aca="false">(A387+1)</f>
        <v>1488.2</v>
      </c>
      <c r="B388" s="157" t="n">
        <v>39.612</v>
      </c>
      <c r="C388" s="158" t="n">
        <v>0.0121</v>
      </c>
      <c r="D388" s="158" t="n">
        <v>0.0353</v>
      </c>
      <c r="E388" s="158" t="n">
        <v>14.0127</v>
      </c>
      <c r="F388" s="158" t="n">
        <v>0.2049</v>
      </c>
      <c r="G388" s="158" t="n">
        <v>44.5793</v>
      </c>
      <c r="H388" s="158" t="n">
        <v>0.0326</v>
      </c>
      <c r="I388" s="158" t="n">
        <v>0.0016</v>
      </c>
      <c r="J388" s="159" t="n">
        <v>0.2647</v>
      </c>
      <c r="K388" s="159" t="n">
        <v>0.0208</v>
      </c>
      <c r="L388" s="160" t="n">
        <f aca="false">SUM(B388:K388)</f>
        <v>98.776</v>
      </c>
      <c r="M388" s="161" t="n">
        <v>-24901</v>
      </c>
      <c r="N388" s="149" t="n">
        <v>28157</v>
      </c>
      <c r="O388" s="160"/>
      <c r="P388" s="202" t="s">
        <v>662</v>
      </c>
      <c r="Q388" s="158"/>
      <c r="R388" s="158"/>
      <c r="S388" s="129"/>
      <c r="U388" s="128"/>
      <c r="V388" s="161" t="n">
        <v>2080.0126</v>
      </c>
      <c r="W388" s="205" t="n">
        <v>163.592</v>
      </c>
      <c r="X388" s="149"/>
      <c r="Y388" s="158"/>
      <c r="Z388" s="206"/>
      <c r="AA388" s="149"/>
      <c r="AB388" s="149"/>
      <c r="AC388" s="149"/>
      <c r="AD388" s="149"/>
      <c r="AE388" s="149"/>
      <c r="AX388" s="128"/>
      <c r="AZ388" s="129"/>
      <c r="BA388" s="129"/>
    </row>
    <row r="389" customFormat="false" ht="12.75" hidden="false" customHeight="false" outlineLevel="0" collapsed="false">
      <c r="A389" s="202" t="n">
        <f aca="false">(A388+1)</f>
        <v>1489.2</v>
      </c>
      <c r="B389" s="157" t="n">
        <v>39.7247</v>
      </c>
      <c r="C389" s="158" t="n">
        <v>0.018</v>
      </c>
      <c r="D389" s="158" t="n">
        <v>0.013</v>
      </c>
      <c r="E389" s="158" t="n">
        <v>13.8989</v>
      </c>
      <c r="F389" s="158" t="n">
        <v>0.2085</v>
      </c>
      <c r="G389" s="158" t="n">
        <v>44.8986</v>
      </c>
      <c r="H389" s="158" t="n">
        <v>0.0315</v>
      </c>
      <c r="I389" s="158" t="n">
        <v>0</v>
      </c>
      <c r="J389" s="159" t="n">
        <v>0.2654</v>
      </c>
      <c r="K389" s="159" t="n">
        <v>0.0201</v>
      </c>
      <c r="L389" s="160" t="n">
        <f aca="false">SUM(B389:K389)</f>
        <v>99.0787</v>
      </c>
      <c r="M389" s="161" t="n">
        <v>-24897</v>
      </c>
      <c r="N389" s="149" t="n">
        <v>28157</v>
      </c>
      <c r="O389" s="160"/>
      <c r="P389" s="202" t="s">
        <v>662</v>
      </c>
      <c r="Q389" s="158"/>
      <c r="R389" s="158"/>
      <c r="S389" s="129"/>
      <c r="U389" s="128"/>
      <c r="V389" s="161" t="n">
        <v>2085.5132</v>
      </c>
      <c r="W389" s="205" t="n">
        <v>158.0865</v>
      </c>
      <c r="X389" s="149"/>
      <c r="Y389" s="158"/>
      <c r="Z389" s="206"/>
      <c r="AA389" s="149"/>
      <c r="AB389" s="149"/>
      <c r="AC389" s="149"/>
      <c r="AD389" s="149"/>
      <c r="AE389" s="149"/>
      <c r="AX389" s="128"/>
      <c r="AZ389" s="129"/>
      <c r="BA389" s="129"/>
    </row>
    <row r="390" customFormat="false" ht="12.75" hidden="false" customHeight="false" outlineLevel="0" collapsed="false">
      <c r="A390" s="202" t="n">
        <f aca="false">(A389+1)</f>
        <v>1490.2</v>
      </c>
      <c r="B390" s="157" t="n">
        <v>39.6429</v>
      </c>
      <c r="C390" s="158" t="n">
        <v>0.0209</v>
      </c>
      <c r="D390" s="158" t="n">
        <v>0.0326</v>
      </c>
      <c r="E390" s="158" t="n">
        <v>14.073</v>
      </c>
      <c r="F390" s="158" t="n">
        <v>0.2123</v>
      </c>
      <c r="G390" s="158" t="n">
        <v>45.015</v>
      </c>
      <c r="H390" s="158" t="n">
        <v>0.0237</v>
      </c>
      <c r="I390" s="158" t="n">
        <v>0</v>
      </c>
      <c r="J390" s="159" t="n">
        <v>0.2598</v>
      </c>
      <c r="K390" s="159" t="n">
        <v>0.0192</v>
      </c>
      <c r="L390" s="160" t="n">
        <f aca="false">SUM(B390:K390)</f>
        <v>99.2994</v>
      </c>
      <c r="M390" s="161" t="n">
        <v>-24902</v>
      </c>
      <c r="N390" s="149" t="n">
        <v>28198</v>
      </c>
      <c r="O390" s="160"/>
      <c r="P390" s="202" t="s">
        <v>663</v>
      </c>
      <c r="Q390" s="158"/>
      <c r="R390" s="158"/>
      <c r="S390" s="129"/>
      <c r="U390" s="128"/>
      <c r="V390" s="161" t="n">
        <v>2041.5084</v>
      </c>
      <c r="W390" s="205" t="n">
        <v>151.008</v>
      </c>
      <c r="X390" s="149"/>
      <c r="Y390" s="158"/>
      <c r="Z390" s="206"/>
      <c r="AA390" s="149"/>
      <c r="AB390" s="149"/>
      <c r="AC390" s="149"/>
      <c r="AD390" s="149"/>
      <c r="AE390" s="149"/>
      <c r="AX390" s="128"/>
      <c r="AZ390" s="129"/>
      <c r="BA390" s="129"/>
    </row>
    <row r="391" customFormat="false" ht="12.75" hidden="false" customHeight="false" outlineLevel="0" collapsed="false">
      <c r="A391" s="202" t="n">
        <f aca="false">(A390+1)</f>
        <v>1491.2</v>
      </c>
      <c r="B391" s="157" t="n">
        <v>39.6546</v>
      </c>
      <c r="C391" s="158" t="n">
        <v>0.0131</v>
      </c>
      <c r="D391" s="158" t="n">
        <v>0.0356</v>
      </c>
      <c r="E391" s="158" t="n">
        <v>14.018</v>
      </c>
      <c r="F391" s="158" t="n">
        <v>0.2002</v>
      </c>
      <c r="G391" s="158" t="n">
        <v>44.9877</v>
      </c>
      <c r="H391" s="158" t="n">
        <v>0.0252</v>
      </c>
      <c r="I391" s="158" t="n">
        <v>0.0027</v>
      </c>
      <c r="J391" s="159" t="n">
        <v>0.2626</v>
      </c>
      <c r="K391" s="159" t="n">
        <v>0.026</v>
      </c>
      <c r="L391" s="160" t="n">
        <f aca="false">SUM(B391:K391)</f>
        <v>99.2257</v>
      </c>
      <c r="M391" s="161" t="n">
        <v>-24905</v>
      </c>
      <c r="N391" s="149" t="n">
        <v>28195</v>
      </c>
      <c r="O391" s="160"/>
      <c r="P391" s="202" t="s">
        <v>663</v>
      </c>
      <c r="Q391" s="158"/>
      <c r="R391" s="158"/>
      <c r="S391" s="129"/>
      <c r="U391" s="128"/>
      <c r="V391" s="161" t="n">
        <v>2063.5108</v>
      </c>
      <c r="W391" s="205" t="n">
        <v>204.49</v>
      </c>
      <c r="X391" s="149"/>
      <c r="Y391" s="158"/>
      <c r="Z391" s="206"/>
      <c r="AA391" s="149"/>
      <c r="AB391" s="149"/>
      <c r="AC391" s="149"/>
      <c r="AD391" s="149"/>
      <c r="AE391" s="149"/>
      <c r="AX391" s="128"/>
      <c r="AZ391" s="129"/>
      <c r="BA391" s="129"/>
    </row>
    <row r="392" customFormat="false" ht="12.75" hidden="false" customHeight="false" outlineLevel="0" collapsed="false">
      <c r="A392" s="202" t="n">
        <f aca="false">(A391+1)</f>
        <v>1492.2</v>
      </c>
      <c r="B392" s="157" t="n">
        <v>39.455</v>
      </c>
      <c r="C392" s="158" t="n">
        <v>0.0094</v>
      </c>
      <c r="D392" s="158" t="n">
        <v>0.019</v>
      </c>
      <c r="E392" s="158" t="n">
        <v>15.1246</v>
      </c>
      <c r="F392" s="158" t="n">
        <v>0.2091</v>
      </c>
      <c r="G392" s="158" t="n">
        <v>44.4181</v>
      </c>
      <c r="H392" s="158" t="n">
        <v>0.07</v>
      </c>
      <c r="I392" s="158" t="n">
        <v>0</v>
      </c>
      <c r="J392" s="159" t="n">
        <v>0.2584</v>
      </c>
      <c r="K392" s="159" t="n">
        <v>0.0162</v>
      </c>
      <c r="L392" s="160" t="n">
        <f aca="false">SUM(B392:K392)</f>
        <v>99.5798</v>
      </c>
      <c r="M392" s="161" t="n">
        <v>-23306</v>
      </c>
      <c r="N392" s="149" t="n">
        <v>29102</v>
      </c>
      <c r="O392" s="160"/>
      <c r="P392" s="202" t="s">
        <v>664</v>
      </c>
      <c r="Q392" s="158"/>
      <c r="R392" s="158"/>
      <c r="S392" s="129"/>
      <c r="U392" s="128"/>
      <c r="V392" s="161" t="n">
        <v>2030.5072</v>
      </c>
      <c r="W392" s="205" t="n">
        <v>127.413</v>
      </c>
      <c r="X392" s="149"/>
      <c r="Y392" s="158"/>
      <c r="Z392" s="206"/>
      <c r="AA392" s="149"/>
      <c r="AB392" s="149"/>
      <c r="AC392" s="149"/>
      <c r="AD392" s="149"/>
      <c r="AE392" s="149"/>
      <c r="AX392" s="128"/>
      <c r="AZ392" s="129"/>
      <c r="BA392" s="129"/>
    </row>
    <row r="393" customFormat="false" ht="12.75" hidden="false" customHeight="false" outlineLevel="0" collapsed="false">
      <c r="A393" s="202" t="n">
        <f aca="false">(A392+1)</f>
        <v>1493.2</v>
      </c>
      <c r="B393" s="157" t="n">
        <v>39.7894</v>
      </c>
      <c r="C393" s="158" t="n">
        <v>0.0089</v>
      </c>
      <c r="D393" s="158" t="n">
        <v>0</v>
      </c>
      <c r="E393" s="158" t="n">
        <v>15.1207</v>
      </c>
      <c r="F393" s="158" t="n">
        <v>0.239</v>
      </c>
      <c r="G393" s="158" t="n">
        <v>44.303</v>
      </c>
      <c r="H393" s="158" t="n">
        <v>0.0594</v>
      </c>
      <c r="I393" s="158" t="n">
        <v>0.0007</v>
      </c>
      <c r="J393" s="159" t="n">
        <v>0.249</v>
      </c>
      <c r="K393" s="159" t="n">
        <v>0.0226</v>
      </c>
      <c r="L393" s="160" t="n">
        <f aca="false">SUM(B393:K393)</f>
        <v>99.7927</v>
      </c>
      <c r="M393" s="161" t="n">
        <v>-23299</v>
      </c>
      <c r="N393" s="149" t="n">
        <v>29101</v>
      </c>
      <c r="O393" s="160"/>
      <c r="P393" s="202" t="s">
        <v>664</v>
      </c>
      <c r="Q393" s="158"/>
      <c r="R393" s="158"/>
      <c r="S393" s="129"/>
      <c r="U393" s="128"/>
      <c r="V393" s="161" t="n">
        <v>1956.642</v>
      </c>
      <c r="W393" s="205" t="n">
        <v>177.749</v>
      </c>
      <c r="X393" s="149"/>
      <c r="Y393" s="158"/>
      <c r="Z393" s="206"/>
      <c r="AA393" s="149"/>
      <c r="AB393" s="149"/>
      <c r="AC393" s="149"/>
      <c r="AD393" s="149"/>
      <c r="AE393" s="149"/>
      <c r="AX393" s="128"/>
      <c r="AZ393" s="129"/>
      <c r="BA393" s="129"/>
    </row>
    <row r="394" customFormat="false" ht="12.75" hidden="false" customHeight="false" outlineLevel="0" collapsed="false">
      <c r="A394" s="202" t="n">
        <f aca="false">(A393+1)</f>
        <v>1494.2</v>
      </c>
      <c r="B394" s="157" t="n">
        <v>39.6298</v>
      </c>
      <c r="C394" s="158" t="n">
        <v>0.0119</v>
      </c>
      <c r="D394" s="158" t="n">
        <v>0.0016</v>
      </c>
      <c r="E394" s="158" t="n">
        <v>14.9838</v>
      </c>
      <c r="F394" s="158" t="n">
        <v>0.2076</v>
      </c>
      <c r="G394" s="158" t="n">
        <v>44.3591</v>
      </c>
      <c r="H394" s="158" t="n">
        <v>0.0598</v>
      </c>
      <c r="I394" s="158" t="n">
        <v>0.0015</v>
      </c>
      <c r="J394" s="159" t="n">
        <v>0.2497</v>
      </c>
      <c r="K394" s="159" t="n">
        <v>0.0138</v>
      </c>
      <c r="L394" s="160" t="n">
        <f aca="false">SUM(B394:K394)</f>
        <v>99.5186</v>
      </c>
      <c r="M394" s="161" t="n">
        <v>-23328</v>
      </c>
      <c r="N394" s="149" t="n">
        <v>29155</v>
      </c>
      <c r="O394" s="160"/>
      <c r="P394" s="202" t="s">
        <v>665</v>
      </c>
      <c r="Q394" s="158"/>
      <c r="R394" s="158"/>
      <c r="S394" s="129"/>
      <c r="U394" s="128"/>
      <c r="V394" s="161" t="n">
        <v>1962.1426</v>
      </c>
      <c r="W394" s="205" t="n">
        <v>108.537</v>
      </c>
      <c r="X394" s="149"/>
      <c r="Y394" s="158"/>
      <c r="Z394" s="206"/>
      <c r="AA394" s="149"/>
      <c r="AB394" s="149"/>
      <c r="AC394" s="149"/>
      <c r="AD394" s="149"/>
      <c r="AE394" s="149"/>
      <c r="AX394" s="128"/>
      <c r="AZ394" s="129"/>
      <c r="BA394" s="129"/>
    </row>
    <row r="395" customFormat="false" ht="12.75" hidden="false" customHeight="false" outlineLevel="0" collapsed="false">
      <c r="A395" s="202" t="n">
        <f aca="false">(A394+1)</f>
        <v>1495.2</v>
      </c>
      <c r="B395" s="157" t="n">
        <v>39.7281</v>
      </c>
      <c r="C395" s="158" t="n">
        <v>0.0083</v>
      </c>
      <c r="D395" s="158" t="n">
        <v>0.0065</v>
      </c>
      <c r="E395" s="158" t="n">
        <v>15.074</v>
      </c>
      <c r="F395" s="158" t="n">
        <v>0.2368</v>
      </c>
      <c r="G395" s="158" t="n">
        <v>44.5514</v>
      </c>
      <c r="H395" s="158" t="n">
        <v>0.0564</v>
      </c>
      <c r="I395" s="158" t="n">
        <v>0.0007</v>
      </c>
      <c r="J395" s="159" t="n">
        <v>0.2523</v>
      </c>
      <c r="K395" s="159" t="n">
        <v>0.0211</v>
      </c>
      <c r="L395" s="160" t="n">
        <f aca="false">SUM(B395:K395)</f>
        <v>99.9356</v>
      </c>
      <c r="M395" s="161" t="n">
        <v>-23341</v>
      </c>
      <c r="N395" s="149" t="n">
        <v>29155</v>
      </c>
      <c r="O395" s="160"/>
      <c r="P395" s="202" t="s">
        <v>665</v>
      </c>
      <c r="Q395" s="158"/>
      <c r="R395" s="158"/>
      <c r="S395" s="129"/>
      <c r="U395" s="128"/>
      <c r="V395" s="161" t="n">
        <v>1982.5734</v>
      </c>
      <c r="W395" s="205" t="n">
        <v>165.9515</v>
      </c>
      <c r="X395" s="149"/>
      <c r="Y395" s="158"/>
      <c r="Z395" s="206"/>
      <c r="AA395" s="149"/>
      <c r="AB395" s="149"/>
      <c r="AC395" s="149"/>
      <c r="AD395" s="149"/>
      <c r="AE395" s="149"/>
      <c r="AX395" s="128"/>
      <c r="AZ395" s="129"/>
      <c r="BA395" s="129"/>
    </row>
    <row r="396" customFormat="false" ht="12.75" hidden="false" customHeight="false" outlineLevel="0" collapsed="false">
      <c r="A396" s="202" t="n">
        <f aca="false">(A395+1)</f>
        <v>1496.2</v>
      </c>
      <c r="B396" s="157" t="n">
        <v>39.7578</v>
      </c>
      <c r="C396" s="158" t="n">
        <v>0.0026</v>
      </c>
      <c r="D396" s="158" t="n">
        <v>0</v>
      </c>
      <c r="E396" s="158" t="n">
        <v>15.2027</v>
      </c>
      <c r="F396" s="158" t="n">
        <v>0.2293</v>
      </c>
      <c r="G396" s="158" t="n">
        <v>43.8427</v>
      </c>
      <c r="H396" s="158" t="n">
        <v>0.0613</v>
      </c>
      <c r="I396" s="158" t="n">
        <v>0.0003</v>
      </c>
      <c r="J396" s="159" t="n">
        <v>0.2389</v>
      </c>
      <c r="K396" s="159" t="n">
        <v>0.0221</v>
      </c>
      <c r="L396" s="160" t="n">
        <f aca="false">SUM(B396:K396)</f>
        <v>99.3577</v>
      </c>
      <c r="M396" s="161" t="n">
        <v>-9685</v>
      </c>
      <c r="N396" s="149" t="n">
        <v>15017</v>
      </c>
      <c r="O396" s="160"/>
      <c r="P396" s="202" t="s">
        <v>666</v>
      </c>
      <c r="Q396" s="158"/>
      <c r="R396" s="158"/>
      <c r="S396" s="129"/>
      <c r="U396" s="128"/>
      <c r="V396" s="161" t="n">
        <v>1877.2762</v>
      </c>
      <c r="W396" s="205" t="n">
        <v>173.8165</v>
      </c>
      <c r="X396" s="149"/>
      <c r="Y396" s="158"/>
      <c r="Z396" s="206"/>
      <c r="AA396" s="149"/>
      <c r="AB396" s="149"/>
      <c r="AC396" s="149"/>
      <c r="AD396" s="149"/>
      <c r="AE396" s="149"/>
      <c r="AX396" s="128"/>
      <c r="AZ396" s="129"/>
      <c r="BA396" s="129"/>
    </row>
    <row r="397" customFormat="false" ht="12.75" hidden="false" customHeight="false" outlineLevel="0" collapsed="false">
      <c r="A397" s="202" t="n">
        <f aca="false">(A396+1)</f>
        <v>1497.2</v>
      </c>
      <c r="B397" s="157" t="n">
        <v>39.5802</v>
      </c>
      <c r="C397" s="158" t="n">
        <v>0.0014</v>
      </c>
      <c r="D397" s="158" t="n">
        <v>0.0076</v>
      </c>
      <c r="E397" s="158" t="n">
        <v>15.3253</v>
      </c>
      <c r="F397" s="158" t="n">
        <v>0.2429</v>
      </c>
      <c r="G397" s="158" t="n">
        <v>44.0848</v>
      </c>
      <c r="H397" s="158" t="n">
        <v>0.0624</v>
      </c>
      <c r="I397" s="158" t="n">
        <v>0</v>
      </c>
      <c r="J397" s="159" t="n">
        <v>0.2472</v>
      </c>
      <c r="K397" s="159" t="n">
        <v>0.0239</v>
      </c>
      <c r="L397" s="160" t="n">
        <f aca="false">SUM(B397:K397)</f>
        <v>99.5757</v>
      </c>
      <c r="M397" s="161" t="n">
        <v>-9686</v>
      </c>
      <c r="N397" s="149" t="n">
        <v>15021</v>
      </c>
      <c r="O397" s="160"/>
      <c r="P397" s="202" t="s">
        <v>666</v>
      </c>
      <c r="Q397" s="158"/>
      <c r="R397" s="158"/>
      <c r="S397" s="129"/>
      <c r="U397" s="128"/>
      <c r="V397" s="161" t="n">
        <v>1942.4976</v>
      </c>
      <c r="W397" s="205" t="n">
        <v>187.9735</v>
      </c>
      <c r="X397" s="149"/>
      <c r="Y397" s="158"/>
      <c r="Z397" s="206"/>
      <c r="AA397" s="149"/>
      <c r="AB397" s="149"/>
      <c r="AC397" s="149"/>
      <c r="AD397" s="149"/>
      <c r="AE397" s="149"/>
      <c r="AX397" s="128"/>
      <c r="AZ397" s="129"/>
      <c r="BA397" s="129"/>
    </row>
    <row r="398" customFormat="false" ht="12.75" hidden="false" customHeight="false" outlineLevel="0" collapsed="false">
      <c r="A398" s="202" t="n">
        <f aca="false">(A397+1)</f>
        <v>1498.2</v>
      </c>
      <c r="B398" s="157" t="n">
        <v>39.6353</v>
      </c>
      <c r="C398" s="158" t="n">
        <v>0.0038</v>
      </c>
      <c r="D398" s="158" t="n">
        <v>0.0069</v>
      </c>
      <c r="E398" s="158" t="n">
        <v>15.3663</v>
      </c>
      <c r="F398" s="158" t="n">
        <v>0.2171</v>
      </c>
      <c r="G398" s="158" t="n">
        <v>44.1877</v>
      </c>
      <c r="H398" s="158" t="n">
        <v>0.0515</v>
      </c>
      <c r="I398" s="158" t="n">
        <v>0.0005</v>
      </c>
      <c r="J398" s="159" t="n">
        <v>0.2481</v>
      </c>
      <c r="K398" s="159" t="n">
        <v>0.0183</v>
      </c>
      <c r="L398" s="160" t="n">
        <f aca="false">SUM(B398:K398)</f>
        <v>99.7355</v>
      </c>
      <c r="M398" s="161" t="n">
        <v>-9468</v>
      </c>
      <c r="N398" s="149" t="n">
        <v>15200</v>
      </c>
      <c r="O398" s="160"/>
      <c r="P398" s="202" t="s">
        <v>667</v>
      </c>
      <c r="Q398" s="158"/>
      <c r="R398" s="158"/>
      <c r="S398" s="129"/>
      <c r="U398" s="128"/>
      <c r="V398" s="161" t="n">
        <v>1949.5698</v>
      </c>
      <c r="W398" s="205" t="n">
        <v>143.9295</v>
      </c>
      <c r="X398" s="149"/>
      <c r="Y398" s="158"/>
      <c r="Z398" s="206"/>
      <c r="AA398" s="149"/>
      <c r="AB398" s="149"/>
      <c r="AC398" s="149"/>
      <c r="AD398" s="149"/>
      <c r="AE398" s="149"/>
      <c r="AX398" s="128"/>
      <c r="AZ398" s="129"/>
      <c r="BA398" s="129"/>
    </row>
    <row r="399" customFormat="false" ht="12.75" hidden="false" customHeight="false" outlineLevel="0" collapsed="false">
      <c r="A399" s="202" t="n">
        <f aca="false">(A398+1)</f>
        <v>1499.2</v>
      </c>
      <c r="B399" s="157" t="n">
        <v>39.8101</v>
      </c>
      <c r="C399" s="158" t="n">
        <v>0.0222</v>
      </c>
      <c r="D399" s="158" t="n">
        <v>0.006</v>
      </c>
      <c r="E399" s="158" t="n">
        <v>15.4189</v>
      </c>
      <c r="F399" s="158" t="n">
        <v>0.2288</v>
      </c>
      <c r="G399" s="158" t="n">
        <v>44.0959</v>
      </c>
      <c r="H399" s="158" t="n">
        <v>0.0811</v>
      </c>
      <c r="I399" s="158" t="n">
        <v>0.011</v>
      </c>
      <c r="J399" s="159" t="n">
        <v>0.2452</v>
      </c>
      <c r="K399" s="159" t="n">
        <v>0.0236</v>
      </c>
      <c r="L399" s="160" t="n">
        <f aca="false">SUM(B399:K399)</f>
        <v>99.9428</v>
      </c>
      <c r="M399" s="161" t="n">
        <v>-9459</v>
      </c>
      <c r="N399" s="149" t="n">
        <v>15209</v>
      </c>
      <c r="O399" s="160"/>
      <c r="P399" s="202" t="s">
        <v>667</v>
      </c>
      <c r="Q399" s="158"/>
      <c r="R399" s="158"/>
      <c r="S399" s="129"/>
      <c r="U399" s="128"/>
      <c r="V399" s="161" t="n">
        <v>1926.7816</v>
      </c>
      <c r="W399" s="205" t="n">
        <v>185.614</v>
      </c>
      <c r="X399" s="149"/>
      <c r="Y399" s="158"/>
      <c r="Z399" s="206"/>
      <c r="AA399" s="149"/>
      <c r="AB399" s="149"/>
      <c r="AC399" s="149"/>
      <c r="AD399" s="149"/>
      <c r="AE399" s="149"/>
      <c r="AX399" s="128"/>
      <c r="AZ399" s="129"/>
      <c r="BA399" s="129"/>
    </row>
    <row r="400" customFormat="false" ht="12.75" hidden="false" customHeight="false" outlineLevel="0" collapsed="false">
      <c r="A400" s="202" t="n">
        <f aca="false">(A399+1)</f>
        <v>1500.2</v>
      </c>
      <c r="B400" s="157" t="n">
        <v>39.2628</v>
      </c>
      <c r="C400" s="158" t="n">
        <v>0.0024</v>
      </c>
      <c r="D400" s="158" t="n">
        <v>0.0163</v>
      </c>
      <c r="E400" s="158" t="n">
        <v>15.5559</v>
      </c>
      <c r="F400" s="158" t="n">
        <v>0.2434</v>
      </c>
      <c r="G400" s="158" t="n">
        <v>44.0411</v>
      </c>
      <c r="H400" s="158" t="n">
        <v>0.0524</v>
      </c>
      <c r="I400" s="158" t="n">
        <v>0.0008</v>
      </c>
      <c r="J400" s="159" t="n">
        <v>0.2308</v>
      </c>
      <c r="K400" s="159" t="n">
        <v>0.0212</v>
      </c>
      <c r="L400" s="160" t="n">
        <f aca="false">SUM(B400:K400)</f>
        <v>99.4271</v>
      </c>
      <c r="M400" s="161" t="n">
        <v>8914</v>
      </c>
      <c r="N400" s="149" t="n">
        <v>22392</v>
      </c>
      <c r="O400" s="160"/>
      <c r="P400" s="145" t="s">
        <v>668</v>
      </c>
      <c r="S400" s="129"/>
      <c r="U400" s="128"/>
      <c r="V400" s="161" t="n">
        <v>1813.6264</v>
      </c>
      <c r="W400" s="205" t="n">
        <v>166.738</v>
      </c>
      <c r="X400" s="149"/>
      <c r="Y400" s="158"/>
      <c r="AX400" s="128"/>
      <c r="AZ400" s="129"/>
      <c r="BA400" s="129"/>
    </row>
    <row r="401" customFormat="false" ht="12.75" hidden="false" customHeight="false" outlineLevel="0" collapsed="false">
      <c r="A401" s="202" t="n">
        <f aca="false">(A400+1)</f>
        <v>1501.2</v>
      </c>
      <c r="B401" s="157" t="n">
        <v>39.0408</v>
      </c>
      <c r="C401" s="158" t="n">
        <v>0.0085</v>
      </c>
      <c r="D401" s="158" t="n">
        <v>0.0175</v>
      </c>
      <c r="E401" s="158" t="n">
        <v>15.5209</v>
      </c>
      <c r="F401" s="158" t="n">
        <v>0.2396</v>
      </c>
      <c r="G401" s="158" t="n">
        <v>44.3078</v>
      </c>
      <c r="H401" s="158" t="n">
        <v>0.0386</v>
      </c>
      <c r="I401" s="158" t="n">
        <v>0.0026</v>
      </c>
      <c r="J401" s="159" t="n">
        <v>0.2365</v>
      </c>
      <c r="K401" s="159" t="n">
        <v>0.0231</v>
      </c>
      <c r="L401" s="160" t="n">
        <f aca="false">SUM(B401:K401)</f>
        <v>99.4359</v>
      </c>
      <c r="M401" s="161" t="n">
        <v>8892</v>
      </c>
      <c r="N401" s="149" t="n">
        <v>22391</v>
      </c>
      <c r="O401" s="160"/>
      <c r="P401" s="127" t="s">
        <v>668</v>
      </c>
      <c r="S401" s="129"/>
      <c r="U401" s="128"/>
      <c r="V401" s="161" t="n">
        <v>1858.417</v>
      </c>
      <c r="W401" s="205" t="n">
        <v>181.6815</v>
      </c>
      <c r="X401" s="149"/>
      <c r="Y401" s="158"/>
      <c r="AX401" s="128"/>
      <c r="AZ401" s="129"/>
      <c r="BA401" s="129"/>
    </row>
    <row r="402" customFormat="false" ht="12.75" hidden="false" customHeight="false" outlineLevel="0" collapsed="false">
      <c r="A402" s="202" t="n">
        <f aca="false">(A401+1)</f>
        <v>1502.2</v>
      </c>
      <c r="B402" s="157" t="n">
        <v>38.6283</v>
      </c>
      <c r="C402" s="158" t="n">
        <v>0.0082</v>
      </c>
      <c r="D402" s="158" t="n">
        <v>0.0021</v>
      </c>
      <c r="E402" s="158" t="n">
        <v>15.5184</v>
      </c>
      <c r="F402" s="158" t="n">
        <v>0.2299</v>
      </c>
      <c r="G402" s="158" t="n">
        <v>44.4071</v>
      </c>
      <c r="H402" s="158" t="n">
        <v>0.0493</v>
      </c>
      <c r="I402" s="158" t="n">
        <v>0</v>
      </c>
      <c r="J402" s="159" t="n">
        <v>0.234</v>
      </c>
      <c r="K402" s="159" t="n">
        <v>0.0243</v>
      </c>
      <c r="L402" s="160" t="n">
        <f aca="false">SUM(B402:K402)</f>
        <v>99.1016</v>
      </c>
      <c r="M402" s="161" t="n">
        <v>9526</v>
      </c>
      <c r="N402" s="149" t="n">
        <v>26144</v>
      </c>
      <c r="O402" s="160"/>
      <c r="P402" s="127" t="s">
        <v>669</v>
      </c>
      <c r="S402" s="129"/>
      <c r="U402" s="128"/>
      <c r="V402" s="161" t="n">
        <v>1838.772</v>
      </c>
      <c r="W402" s="205" t="n">
        <v>191.1195</v>
      </c>
      <c r="X402" s="149"/>
      <c r="Y402" s="158"/>
      <c r="AX402" s="128"/>
      <c r="AZ402" s="129"/>
      <c r="BA402" s="129"/>
    </row>
    <row r="403" customFormat="false" ht="12.75" hidden="false" customHeight="false" outlineLevel="0" collapsed="false">
      <c r="A403" s="202" t="n">
        <f aca="false">(A402+1)</f>
        <v>1503.2</v>
      </c>
      <c r="B403" s="157" t="n">
        <v>39.7343</v>
      </c>
      <c r="C403" s="158" t="n">
        <v>0.0117</v>
      </c>
      <c r="D403" s="158" t="n">
        <v>0.0109</v>
      </c>
      <c r="E403" s="158" t="n">
        <v>15.5365</v>
      </c>
      <c r="F403" s="158" t="n">
        <v>0.2256</v>
      </c>
      <c r="G403" s="158" t="n">
        <v>44.1737</v>
      </c>
      <c r="H403" s="158" t="n">
        <v>0.0364</v>
      </c>
      <c r="I403" s="158" t="n">
        <v>0</v>
      </c>
      <c r="J403" s="159" t="n">
        <v>0.2284</v>
      </c>
      <c r="K403" s="159" t="n">
        <v>0.0226</v>
      </c>
      <c r="L403" s="160" t="n">
        <f aca="false">SUM(B403:K403)</f>
        <v>99.9801</v>
      </c>
      <c r="M403" s="161" t="n">
        <v>9526</v>
      </c>
      <c r="N403" s="149" t="n">
        <v>26085</v>
      </c>
      <c r="O403" s="160"/>
      <c r="P403" s="127" t="s">
        <v>669</v>
      </c>
      <c r="S403" s="129"/>
      <c r="U403" s="128"/>
      <c r="V403" s="161" t="n">
        <v>1794.7672</v>
      </c>
      <c r="W403" s="205" t="n">
        <v>177.749</v>
      </c>
      <c r="X403" s="149"/>
      <c r="Y403" s="158"/>
      <c r="AX403" s="128"/>
      <c r="AZ403" s="129"/>
      <c r="BA403" s="129"/>
    </row>
    <row r="404" customFormat="false" ht="12.75" hidden="false" customHeight="false" outlineLevel="0" collapsed="false">
      <c r="A404" s="202" t="n">
        <f aca="false">(A403+1)</f>
        <v>1504.2</v>
      </c>
      <c r="B404" s="157" t="n">
        <v>39.4285</v>
      </c>
      <c r="C404" s="158" t="n">
        <v>0.0171</v>
      </c>
      <c r="D404" s="158" t="n">
        <v>0.0219</v>
      </c>
      <c r="E404" s="158" t="n">
        <v>14.3987</v>
      </c>
      <c r="F404" s="158" t="n">
        <v>0.2233</v>
      </c>
      <c r="G404" s="158" t="n">
        <v>45.0865</v>
      </c>
      <c r="H404" s="158" t="n">
        <v>0.0408</v>
      </c>
      <c r="I404" s="158" t="n">
        <v>0.0019</v>
      </c>
      <c r="J404" s="159" t="n">
        <v>0.2425</v>
      </c>
      <c r="K404" s="159" t="n">
        <v>0.0245</v>
      </c>
      <c r="L404" s="160" t="n">
        <f aca="false">SUM(B404:K404)</f>
        <v>99.4857</v>
      </c>
      <c r="M404" s="161" t="n">
        <v>9702</v>
      </c>
      <c r="N404" s="149" t="n">
        <v>26944</v>
      </c>
      <c r="O404" s="160"/>
      <c r="P404" s="127" t="s">
        <v>670</v>
      </c>
      <c r="S404" s="129"/>
      <c r="U404" s="128"/>
      <c r="V404" s="161" t="n">
        <v>1905.565</v>
      </c>
      <c r="W404" s="205" t="n">
        <v>192.6925</v>
      </c>
      <c r="X404" s="149"/>
      <c r="Y404" s="158"/>
      <c r="AX404" s="128"/>
      <c r="AZ404" s="129"/>
      <c r="BA404" s="129"/>
    </row>
    <row r="405" customFormat="false" ht="12.75" hidden="false" customHeight="false" outlineLevel="0" collapsed="false">
      <c r="A405" s="202" t="n">
        <f aca="false">(A404+1)</f>
        <v>1505.2</v>
      </c>
      <c r="B405" s="157" t="n">
        <v>39.0335</v>
      </c>
      <c r="C405" s="158" t="n">
        <v>0.018</v>
      </c>
      <c r="D405" s="158" t="n">
        <v>0.0154</v>
      </c>
      <c r="E405" s="158" t="n">
        <v>14.3839</v>
      </c>
      <c r="F405" s="158" t="n">
        <v>0.2251</v>
      </c>
      <c r="G405" s="158" t="n">
        <v>45.0178</v>
      </c>
      <c r="H405" s="158" t="n">
        <v>0.0464</v>
      </c>
      <c r="I405" s="158" t="n">
        <v>0.0014</v>
      </c>
      <c r="J405" s="159" t="n">
        <v>0.2354</v>
      </c>
      <c r="K405" s="159" t="n">
        <v>0.0245</v>
      </c>
      <c r="L405" s="160" t="n">
        <f aca="false">SUM(B405:K405)</f>
        <v>99.0014</v>
      </c>
      <c r="M405" s="161" t="n">
        <v>9737</v>
      </c>
      <c r="N405" s="149" t="n">
        <v>26860</v>
      </c>
      <c r="O405" s="160"/>
      <c r="P405" s="127" t="s">
        <v>670</v>
      </c>
      <c r="S405" s="129"/>
      <c r="U405" s="128"/>
      <c r="V405" s="161" t="n">
        <v>1849.7732</v>
      </c>
      <c r="W405" s="205" t="n">
        <v>192.6925</v>
      </c>
      <c r="X405" s="149"/>
      <c r="Y405" s="158"/>
      <c r="AX405" s="128"/>
      <c r="AZ405" s="129"/>
      <c r="BA405" s="129"/>
    </row>
    <row r="406" customFormat="false" ht="12.75" hidden="false" customHeight="false" outlineLevel="0" collapsed="false">
      <c r="A406" s="202" t="n">
        <f aca="false">(A405+1)</f>
        <v>1506.2</v>
      </c>
      <c r="B406" s="157" t="n">
        <v>39.6316</v>
      </c>
      <c r="C406" s="158" t="n">
        <v>0.0135</v>
      </c>
      <c r="D406" s="158" t="n">
        <v>0.011</v>
      </c>
      <c r="E406" s="158" t="n">
        <v>13.3761</v>
      </c>
      <c r="F406" s="158" t="n">
        <v>0.2119</v>
      </c>
      <c r="G406" s="158" t="n">
        <v>45.8629</v>
      </c>
      <c r="H406" s="158" t="n">
        <v>0.0272</v>
      </c>
      <c r="I406" s="158" t="n">
        <v>0.0016</v>
      </c>
      <c r="J406" s="159" t="n">
        <v>0.2501</v>
      </c>
      <c r="K406" s="159" t="n">
        <v>0.0172</v>
      </c>
      <c r="L406" s="160" t="n">
        <f aca="false">SUM(B406:K406)</f>
        <v>99.4031</v>
      </c>
      <c r="M406" s="161" t="n">
        <v>9946</v>
      </c>
      <c r="N406" s="149" t="n">
        <v>29544</v>
      </c>
      <c r="O406" s="160"/>
      <c r="P406" s="127" t="s">
        <v>671</v>
      </c>
      <c r="S406" s="129"/>
      <c r="U406" s="128"/>
      <c r="V406" s="161" t="n">
        <v>1965.2858</v>
      </c>
      <c r="W406" s="205" t="n">
        <v>135.278</v>
      </c>
      <c r="X406" s="149"/>
      <c r="Y406" s="158"/>
      <c r="AX406" s="128"/>
      <c r="AZ406" s="129"/>
      <c r="BA406" s="129"/>
    </row>
    <row r="407" customFormat="false" ht="12.75" hidden="false" customHeight="false" outlineLevel="0" collapsed="false">
      <c r="A407" s="202" t="n">
        <f aca="false">(A406+1)</f>
        <v>1507.2</v>
      </c>
      <c r="B407" s="157" t="n">
        <v>40.0978</v>
      </c>
      <c r="C407" s="158" t="n">
        <v>0.0109</v>
      </c>
      <c r="D407" s="158" t="n">
        <v>0.0249</v>
      </c>
      <c r="E407" s="158" t="n">
        <v>13.3099</v>
      </c>
      <c r="F407" s="158" t="n">
        <v>0.1878</v>
      </c>
      <c r="G407" s="158" t="n">
        <v>45.9439</v>
      </c>
      <c r="H407" s="158" t="n">
        <v>0.0274</v>
      </c>
      <c r="I407" s="158" t="n">
        <v>0.0005</v>
      </c>
      <c r="J407" s="159" t="n">
        <v>0.2425</v>
      </c>
      <c r="K407" s="159" t="n">
        <v>0.0211</v>
      </c>
      <c r="L407" s="160" t="n">
        <f aca="false">SUM(B407:K407)</f>
        <v>99.8667</v>
      </c>
      <c r="M407" s="161" t="n">
        <v>9945</v>
      </c>
      <c r="N407" s="149" t="n">
        <v>29553</v>
      </c>
      <c r="O407" s="160"/>
      <c r="P407" s="127" t="s">
        <v>671</v>
      </c>
      <c r="S407" s="129"/>
      <c r="U407" s="128"/>
      <c r="V407" s="161" t="n">
        <v>1905.565</v>
      </c>
      <c r="W407" s="205" t="n">
        <v>165.9515</v>
      </c>
      <c r="X407" s="149"/>
      <c r="Y407" s="158"/>
      <c r="AX407" s="128"/>
      <c r="AZ407" s="129"/>
      <c r="BA407" s="129"/>
    </row>
    <row r="408" customFormat="false" ht="12.75" hidden="false" customHeight="false" outlineLevel="0" collapsed="false">
      <c r="A408" s="202" t="n">
        <f aca="false">(A407+1)</f>
        <v>1508.2</v>
      </c>
      <c r="B408" s="157" t="n">
        <v>39.5084</v>
      </c>
      <c r="C408" s="158" t="n">
        <v>0.0043</v>
      </c>
      <c r="D408" s="158" t="n">
        <v>0.0135</v>
      </c>
      <c r="E408" s="158" t="n">
        <v>15.5709</v>
      </c>
      <c r="F408" s="158" t="n">
        <v>0.2375</v>
      </c>
      <c r="G408" s="158" t="n">
        <v>44.3461</v>
      </c>
      <c r="H408" s="158" t="n">
        <v>0.043</v>
      </c>
      <c r="I408" s="158" t="n">
        <v>0.0032</v>
      </c>
      <c r="J408" s="159" t="n">
        <v>0.2289</v>
      </c>
      <c r="K408" s="159" t="n">
        <v>0.026</v>
      </c>
      <c r="L408" s="160" t="n">
        <f aca="false">SUM(B408:K408)</f>
        <v>99.9818</v>
      </c>
      <c r="M408" s="161" t="n">
        <v>14052</v>
      </c>
      <c r="N408" s="149" t="n">
        <v>40558</v>
      </c>
      <c r="O408" s="160"/>
      <c r="P408" s="127" t="s">
        <v>672</v>
      </c>
      <c r="S408" s="129"/>
      <c r="U408" s="128"/>
      <c r="V408" s="161" t="n">
        <v>1798.6962</v>
      </c>
      <c r="W408" s="205" t="n">
        <v>204.49</v>
      </c>
      <c r="X408" s="149"/>
      <c r="Y408" s="158"/>
      <c r="AX408" s="128"/>
      <c r="AZ408" s="129"/>
      <c r="BA408" s="129"/>
    </row>
    <row r="409" customFormat="false" ht="12.75" hidden="false" customHeight="false" outlineLevel="0" collapsed="false">
      <c r="A409" s="202" t="n">
        <f aca="false">(A408+1)</f>
        <v>1509.2</v>
      </c>
      <c r="B409" s="157" t="n">
        <v>39.266</v>
      </c>
      <c r="C409" s="158" t="n">
        <v>0.0022</v>
      </c>
      <c r="D409" s="158" t="n">
        <v>0.0044</v>
      </c>
      <c r="E409" s="158" t="n">
        <v>15.4596</v>
      </c>
      <c r="F409" s="158" t="n">
        <v>0.2219</v>
      </c>
      <c r="G409" s="158" t="n">
        <v>44.4248</v>
      </c>
      <c r="H409" s="158" t="n">
        <v>0.0483</v>
      </c>
      <c r="I409" s="158" t="n">
        <v>0.0065</v>
      </c>
      <c r="J409" s="159" t="n">
        <v>0.2324</v>
      </c>
      <c r="K409" s="159" t="n">
        <v>0.0247</v>
      </c>
      <c r="L409" s="160" t="n">
        <f aca="false">SUM(B409:K409)</f>
        <v>99.6908</v>
      </c>
      <c r="M409" s="161" t="n">
        <v>14014</v>
      </c>
      <c r="N409" s="149" t="n">
        <v>40579</v>
      </c>
      <c r="O409" s="160"/>
      <c r="P409" s="127" t="s">
        <v>672</v>
      </c>
      <c r="S409" s="129"/>
      <c r="U409" s="128"/>
      <c r="V409" s="161" t="n">
        <v>1826.1992</v>
      </c>
      <c r="W409" s="205" t="n">
        <v>194.2655</v>
      </c>
      <c r="X409" s="149"/>
      <c r="Y409" s="158"/>
      <c r="AX409" s="128"/>
      <c r="AZ409" s="129"/>
      <c r="BA409" s="129"/>
    </row>
    <row r="410" customFormat="false" ht="12.75" hidden="false" customHeight="false" outlineLevel="0" collapsed="false">
      <c r="A410" s="202" t="n">
        <f aca="false">(A409+1)</f>
        <v>1510.2</v>
      </c>
      <c r="B410" s="157" t="n">
        <v>38.6612</v>
      </c>
      <c r="C410" s="158" t="n">
        <v>0.0059</v>
      </c>
      <c r="D410" s="158" t="n">
        <v>0.0042</v>
      </c>
      <c r="E410" s="158" t="n">
        <v>15.3987</v>
      </c>
      <c r="F410" s="158" t="n">
        <v>0.229</v>
      </c>
      <c r="G410" s="158" t="n">
        <v>44.4805</v>
      </c>
      <c r="H410" s="158" t="n">
        <v>0.0157</v>
      </c>
      <c r="I410" s="158" t="n">
        <v>0.0012</v>
      </c>
      <c r="J410" s="159" t="n">
        <v>0.2411</v>
      </c>
      <c r="K410" s="159" t="n">
        <v>0.0243</v>
      </c>
      <c r="L410" s="160" t="n">
        <f aca="false">SUM(B410:K410)</f>
        <v>99.0618</v>
      </c>
      <c r="M410" s="161" t="n">
        <v>15102</v>
      </c>
      <c r="N410" s="149" t="n">
        <v>39966</v>
      </c>
      <c r="O410" s="160"/>
      <c r="P410" s="127" t="s">
        <v>673</v>
      </c>
      <c r="S410" s="129"/>
      <c r="U410" s="128"/>
      <c r="V410" s="161" t="n">
        <v>1894.5638</v>
      </c>
      <c r="W410" s="205" t="n">
        <v>191.1195</v>
      </c>
      <c r="X410" s="149"/>
      <c r="Y410" s="158"/>
      <c r="AX410" s="128"/>
      <c r="AZ410" s="129"/>
      <c r="BA410" s="129"/>
    </row>
    <row r="411" customFormat="false" ht="12.75" hidden="false" customHeight="false" outlineLevel="0" collapsed="false">
      <c r="A411" s="202" t="n">
        <f aca="false">(A410+1)</f>
        <v>1511.2</v>
      </c>
      <c r="B411" s="157" t="n">
        <v>39.8227</v>
      </c>
      <c r="C411" s="158" t="n">
        <v>0.0034</v>
      </c>
      <c r="D411" s="158" t="n">
        <v>0.0149</v>
      </c>
      <c r="E411" s="158" t="n">
        <v>15.4125</v>
      </c>
      <c r="F411" s="158" t="n">
        <v>0.2427</v>
      </c>
      <c r="G411" s="158" t="n">
        <v>44.1517</v>
      </c>
      <c r="H411" s="158" t="n">
        <v>0.0177</v>
      </c>
      <c r="I411" s="158" t="n">
        <v>0.0018</v>
      </c>
      <c r="J411" s="159" t="n">
        <v>0.2371</v>
      </c>
      <c r="K411" s="159" t="n">
        <v>0.024</v>
      </c>
      <c r="L411" s="160" t="n">
        <f aca="false">SUM(B411:K411)</f>
        <v>99.9285</v>
      </c>
      <c r="M411" s="161" t="n">
        <v>15100</v>
      </c>
      <c r="N411" s="149" t="n">
        <v>39982</v>
      </c>
      <c r="O411" s="160"/>
      <c r="P411" s="127" t="s">
        <v>673</v>
      </c>
      <c r="S411" s="129"/>
      <c r="U411" s="128"/>
      <c r="V411" s="161" t="n">
        <v>1863.1318</v>
      </c>
      <c r="W411" s="205" t="n">
        <v>188.76</v>
      </c>
      <c r="X411" s="149"/>
      <c r="Y411" s="158"/>
      <c r="AX411" s="128"/>
      <c r="AZ411" s="129"/>
      <c r="BA411" s="129"/>
    </row>
    <row r="412" customFormat="false" ht="12.75" hidden="false" customHeight="false" outlineLevel="0" collapsed="false">
      <c r="A412" s="202" t="n">
        <f aca="false">(A411+1)</f>
        <v>1512.2</v>
      </c>
      <c r="B412" s="157" t="n">
        <v>39.8554</v>
      </c>
      <c r="C412" s="158" t="n">
        <v>0.0089</v>
      </c>
      <c r="D412" s="158" t="n">
        <v>0.0203</v>
      </c>
      <c r="E412" s="158" t="n">
        <v>14.3282</v>
      </c>
      <c r="F412" s="158" t="n">
        <v>0.213</v>
      </c>
      <c r="G412" s="158" t="n">
        <v>44.9957</v>
      </c>
      <c r="H412" s="158" t="n">
        <v>0.0645</v>
      </c>
      <c r="I412" s="158" t="n">
        <v>0.003</v>
      </c>
      <c r="J412" s="159" t="n">
        <v>0.2471</v>
      </c>
      <c r="K412" s="159" t="n">
        <v>0.0251</v>
      </c>
      <c r="L412" s="160" t="n">
        <f aca="false">SUM(B412:K412)</f>
        <v>99.7612</v>
      </c>
      <c r="M412" s="161" t="n">
        <v>15812</v>
      </c>
      <c r="N412" s="149" t="n">
        <v>39275</v>
      </c>
      <c r="O412" s="160"/>
      <c r="P412" s="127" t="s">
        <v>674</v>
      </c>
      <c r="S412" s="129"/>
      <c r="U412" s="128"/>
      <c r="V412" s="161" t="n">
        <v>1941.7118</v>
      </c>
      <c r="W412" s="205" t="n">
        <v>197.4115</v>
      </c>
      <c r="X412" s="149"/>
      <c r="Y412" s="158"/>
      <c r="AX412" s="128"/>
      <c r="AZ412" s="129"/>
      <c r="BA412" s="129"/>
    </row>
    <row r="413" customFormat="false" ht="12.75" hidden="false" customHeight="false" outlineLevel="0" collapsed="false">
      <c r="A413" s="202" t="n">
        <f aca="false">(A412+1)</f>
        <v>1513.2</v>
      </c>
      <c r="B413" s="157" t="n">
        <v>39.8949</v>
      </c>
      <c r="C413" s="158" t="n">
        <v>0.007</v>
      </c>
      <c r="D413" s="158" t="n">
        <v>0.0086</v>
      </c>
      <c r="E413" s="158" t="n">
        <v>14.1936</v>
      </c>
      <c r="F413" s="158" t="n">
        <v>0.2067</v>
      </c>
      <c r="G413" s="158" t="n">
        <v>45.4076</v>
      </c>
      <c r="H413" s="158" t="n">
        <v>0.0274</v>
      </c>
      <c r="I413" s="158" t="n">
        <v>0.0017</v>
      </c>
      <c r="J413" s="159" t="n">
        <v>0.2452</v>
      </c>
      <c r="K413" s="159" t="n">
        <v>0.0263</v>
      </c>
      <c r="L413" s="160" t="n">
        <f aca="false">SUM(B413:K413)</f>
        <v>100.019</v>
      </c>
      <c r="M413" s="161" t="n">
        <v>15803</v>
      </c>
      <c r="N413" s="149" t="n">
        <v>39276</v>
      </c>
      <c r="O413" s="160"/>
      <c r="P413" s="127" t="s">
        <v>674</v>
      </c>
      <c r="S413" s="129"/>
      <c r="U413" s="128"/>
      <c r="V413" s="161" t="n">
        <v>1926.7816</v>
      </c>
      <c r="W413" s="205" t="n">
        <v>206.8495</v>
      </c>
      <c r="X413" s="149"/>
      <c r="Y413" s="158"/>
      <c r="AX413" s="128"/>
      <c r="AZ413" s="129"/>
      <c r="BA413" s="129"/>
    </row>
    <row r="414" customFormat="false" ht="12.75" hidden="false" customHeight="false" outlineLevel="0" collapsed="false">
      <c r="A414" s="202" t="n">
        <f aca="false">(A413+1)</f>
        <v>1514.2</v>
      </c>
      <c r="B414" s="157" t="n">
        <v>40.1619</v>
      </c>
      <c r="C414" s="158" t="n">
        <v>0.0081</v>
      </c>
      <c r="D414" s="158" t="n">
        <v>0.0139</v>
      </c>
      <c r="E414" s="158" t="n">
        <v>14.779</v>
      </c>
      <c r="F414" s="158" t="n">
        <v>0.2257</v>
      </c>
      <c r="G414" s="158" t="n">
        <v>44.671</v>
      </c>
      <c r="H414" s="158" t="n">
        <v>0.0294</v>
      </c>
      <c r="I414" s="158" t="n">
        <v>0.0005</v>
      </c>
      <c r="J414" s="159" t="n">
        <v>0.2218</v>
      </c>
      <c r="K414" s="159" t="n">
        <v>0.0229</v>
      </c>
      <c r="L414" s="160" t="n">
        <f aca="false">SUM(B414:K414)</f>
        <v>100.1342</v>
      </c>
      <c r="M414" s="161" t="n">
        <v>-10016</v>
      </c>
      <c r="N414" s="149" t="n">
        <v>-27023</v>
      </c>
      <c r="O414" s="160"/>
      <c r="P414" s="145" t="s">
        <v>675</v>
      </c>
      <c r="U414" s="128"/>
      <c r="V414" s="161" t="n">
        <v>1742.9044</v>
      </c>
      <c r="W414" s="205" t="n">
        <v>180.1085</v>
      </c>
      <c r="X414" s="149"/>
      <c r="Y414" s="158"/>
      <c r="AZ414" s="129"/>
      <c r="BA414" s="129"/>
    </row>
    <row r="415" customFormat="false" ht="12.75" hidden="false" customHeight="false" outlineLevel="0" collapsed="false">
      <c r="A415" s="202" t="n">
        <f aca="false">(A414+1)</f>
        <v>1515.2</v>
      </c>
      <c r="B415" s="157" t="n">
        <v>39.5302</v>
      </c>
      <c r="C415" s="158" t="n">
        <v>0.007</v>
      </c>
      <c r="D415" s="158" t="n">
        <v>0</v>
      </c>
      <c r="E415" s="158" t="n">
        <v>14.7867</v>
      </c>
      <c r="F415" s="158" t="n">
        <v>0.2326</v>
      </c>
      <c r="G415" s="158" t="n">
        <v>44.4004</v>
      </c>
      <c r="H415" s="158" t="n">
        <v>0.0355</v>
      </c>
      <c r="I415" s="158" t="n">
        <v>0.0024</v>
      </c>
      <c r="J415" s="159" t="n">
        <v>0.2174</v>
      </c>
      <c r="K415" s="159" t="n">
        <v>0.0274</v>
      </c>
      <c r="L415" s="160" t="n">
        <f aca="false">SUM(B415:K415)</f>
        <v>99.2396</v>
      </c>
      <c r="M415" s="161" t="n">
        <v>-10017</v>
      </c>
      <c r="N415" s="149" t="n">
        <v>-27008</v>
      </c>
      <c r="O415" s="160"/>
      <c r="P415" s="127" t="s">
        <v>675</v>
      </c>
      <c r="U415" s="128"/>
      <c r="V415" s="161" t="n">
        <v>1708.3292</v>
      </c>
      <c r="W415" s="205" t="n">
        <v>215.501</v>
      </c>
      <c r="X415" s="149"/>
      <c r="Y415" s="158"/>
      <c r="AZ415" s="129"/>
      <c r="BA415" s="129"/>
    </row>
    <row r="416" customFormat="false" ht="12.75" hidden="false" customHeight="false" outlineLevel="0" collapsed="false">
      <c r="A416" s="202" t="n">
        <f aca="false">(A415+1)</f>
        <v>1516.2</v>
      </c>
      <c r="B416" s="157" t="n">
        <v>39.5654</v>
      </c>
      <c r="C416" s="158" t="n">
        <v>0.0075</v>
      </c>
      <c r="D416" s="158" t="n">
        <v>0.0107</v>
      </c>
      <c r="E416" s="158" t="n">
        <v>14.8678</v>
      </c>
      <c r="F416" s="158" t="n">
        <v>0.2324</v>
      </c>
      <c r="G416" s="158" t="n">
        <v>44.3989</v>
      </c>
      <c r="H416" s="158" t="n">
        <v>0.0477</v>
      </c>
      <c r="I416" s="158" t="n">
        <v>0.0025</v>
      </c>
      <c r="J416" s="159" t="n">
        <v>0.2088</v>
      </c>
      <c r="K416" s="159" t="n">
        <v>0.0248</v>
      </c>
      <c r="L416" s="160" t="n">
        <f aca="false">SUM(B416:K416)</f>
        <v>99.3665</v>
      </c>
      <c r="M416" s="161" t="n">
        <v>-9726</v>
      </c>
      <c r="N416" s="149" t="n">
        <v>-27741</v>
      </c>
      <c r="O416" s="160"/>
      <c r="P416" s="127" t="s">
        <v>676</v>
      </c>
      <c r="U416" s="128"/>
      <c r="V416" s="161" t="n">
        <v>1640.7504</v>
      </c>
      <c r="W416" s="205" t="n">
        <v>195.052</v>
      </c>
      <c r="X416" s="149"/>
      <c r="Y416" s="158"/>
      <c r="AZ416" s="129"/>
      <c r="BA416" s="129"/>
    </row>
    <row r="417" customFormat="false" ht="12.75" hidden="false" customHeight="false" outlineLevel="0" collapsed="false">
      <c r="A417" s="202" t="n">
        <f aca="false">(A416+1)</f>
        <v>1517.2</v>
      </c>
      <c r="B417" s="157" t="n">
        <v>39.7414</v>
      </c>
      <c r="C417" s="158" t="n">
        <v>0.0128</v>
      </c>
      <c r="D417" s="158" t="n">
        <v>0.0049</v>
      </c>
      <c r="E417" s="158" t="n">
        <v>14.8682</v>
      </c>
      <c r="F417" s="158" t="n">
        <v>0.2355</v>
      </c>
      <c r="G417" s="158" t="n">
        <v>44.7339</v>
      </c>
      <c r="H417" s="158" t="n">
        <v>0.0497</v>
      </c>
      <c r="I417" s="158" t="n">
        <v>0.0033</v>
      </c>
      <c r="J417" s="159" t="n">
        <v>0.2101</v>
      </c>
      <c r="K417" s="159" t="n">
        <v>0.024</v>
      </c>
      <c r="L417" s="160" t="n">
        <f aca="false">SUM(B417:K417)</f>
        <v>99.8838</v>
      </c>
      <c r="M417" s="161" t="n">
        <v>-9723</v>
      </c>
      <c r="N417" s="149" t="n">
        <v>-27745</v>
      </c>
      <c r="O417" s="160"/>
      <c r="P417" s="127" t="s">
        <v>676</v>
      </c>
      <c r="U417" s="128"/>
      <c r="V417" s="161" t="n">
        <v>1650.9658</v>
      </c>
      <c r="W417" s="205" t="n">
        <v>188.76</v>
      </c>
      <c r="X417" s="149"/>
      <c r="Y417" s="158"/>
      <c r="AZ417" s="129"/>
      <c r="BA417" s="129"/>
    </row>
    <row r="418" customFormat="false" ht="12.75" hidden="false" customHeight="false" outlineLevel="0" collapsed="false">
      <c r="A418" s="202" t="n">
        <f aca="false">(A417+1)</f>
        <v>1518.2</v>
      </c>
      <c r="B418" s="157" t="n">
        <v>39.6722</v>
      </c>
      <c r="C418" s="158" t="n">
        <v>0.0011</v>
      </c>
      <c r="D418" s="158" t="n">
        <v>0.0129</v>
      </c>
      <c r="E418" s="158" t="n">
        <v>15.078</v>
      </c>
      <c r="F418" s="158" t="n">
        <v>0.235</v>
      </c>
      <c r="G418" s="158" t="n">
        <v>44.5395</v>
      </c>
      <c r="H418" s="158" t="n">
        <v>0.0299</v>
      </c>
      <c r="I418" s="158" t="n">
        <v>0.0037</v>
      </c>
      <c r="J418" s="159" t="n">
        <v>0.1984</v>
      </c>
      <c r="K418" s="159" t="n">
        <v>0.0296</v>
      </c>
      <c r="L418" s="160" t="n">
        <f aca="false">SUM(B418:K418)</f>
        <v>99.8003</v>
      </c>
      <c r="M418" s="161" t="n">
        <v>-10195</v>
      </c>
      <c r="N418" s="149" t="n">
        <v>-28425</v>
      </c>
      <c r="O418" s="160"/>
      <c r="P418" s="127" t="s">
        <v>677</v>
      </c>
      <c r="U418" s="128"/>
      <c r="V418" s="161" t="n">
        <v>1559.0272</v>
      </c>
      <c r="W418" s="205" t="n">
        <v>232.804</v>
      </c>
      <c r="X418" s="149"/>
      <c r="Y418" s="158"/>
      <c r="AZ418" s="129"/>
      <c r="BA418" s="129"/>
    </row>
    <row r="419" customFormat="false" ht="12.75" hidden="false" customHeight="false" outlineLevel="0" collapsed="false">
      <c r="A419" s="202" t="n">
        <f aca="false">(A418+1)</f>
        <v>1519.2</v>
      </c>
      <c r="B419" s="157" t="n">
        <v>39.3455</v>
      </c>
      <c r="C419" s="158" t="n">
        <v>0.0024</v>
      </c>
      <c r="D419" s="158" t="n">
        <v>0.008</v>
      </c>
      <c r="E419" s="158" t="n">
        <v>14.97</v>
      </c>
      <c r="F419" s="158" t="n">
        <v>0.2268</v>
      </c>
      <c r="G419" s="158" t="n">
        <v>44.8226</v>
      </c>
      <c r="H419" s="158" t="n">
        <v>0.0294</v>
      </c>
      <c r="I419" s="158" t="n">
        <v>0.0037</v>
      </c>
      <c r="J419" s="159" t="n">
        <v>0.2101</v>
      </c>
      <c r="K419" s="159" t="n">
        <v>0.025</v>
      </c>
      <c r="L419" s="160" t="n">
        <f aca="false">SUM(B419:K419)</f>
        <v>99.6435</v>
      </c>
      <c r="M419" s="161" t="n">
        <v>-10184</v>
      </c>
      <c r="N419" s="149" t="n">
        <v>-28425</v>
      </c>
      <c r="O419" s="160"/>
      <c r="P419" s="127" t="s">
        <v>677</v>
      </c>
      <c r="U419" s="128"/>
      <c r="V419" s="161" t="n">
        <v>1650.9658</v>
      </c>
      <c r="W419" s="205" t="n">
        <v>196.625</v>
      </c>
      <c r="X419" s="149"/>
      <c r="Y419" s="158"/>
      <c r="AZ419" s="129"/>
      <c r="BA419" s="129"/>
    </row>
    <row r="420" customFormat="false" ht="12.75" hidden="false" customHeight="false" outlineLevel="0" collapsed="false">
      <c r="A420" s="202" t="n">
        <f aca="false">(A419+1)</f>
        <v>1520.2</v>
      </c>
      <c r="B420" s="157" t="n">
        <v>39.5346</v>
      </c>
      <c r="C420" s="158" t="n">
        <v>0.0093</v>
      </c>
      <c r="D420" s="158" t="n">
        <v>0.0069</v>
      </c>
      <c r="E420" s="158" t="n">
        <v>14.8632</v>
      </c>
      <c r="F420" s="158" t="n">
        <v>0.2234</v>
      </c>
      <c r="G420" s="158" t="n">
        <v>44.453</v>
      </c>
      <c r="H420" s="158" t="n">
        <v>0.0433</v>
      </c>
      <c r="I420" s="158" t="n">
        <v>0.0081</v>
      </c>
      <c r="J420" s="159" t="n">
        <v>0.2147</v>
      </c>
      <c r="K420" s="159" t="n">
        <v>0.0231</v>
      </c>
      <c r="L420" s="160" t="n">
        <f aca="false">SUM(B420:K420)</f>
        <v>99.3796</v>
      </c>
      <c r="M420" s="161" t="n">
        <v>-10903</v>
      </c>
      <c r="N420" s="149" t="n">
        <v>-27556</v>
      </c>
      <c r="O420" s="160"/>
      <c r="P420" s="127" t="s">
        <v>678</v>
      </c>
      <c r="U420" s="128"/>
      <c r="V420" s="161" t="n">
        <v>1687.1126</v>
      </c>
      <c r="W420" s="205" t="n">
        <v>181.6815</v>
      </c>
      <c r="X420" s="149"/>
      <c r="Y420" s="158"/>
      <c r="AZ420" s="129"/>
      <c r="BA420" s="129"/>
    </row>
    <row r="421" customFormat="false" ht="12.75" hidden="false" customHeight="false" outlineLevel="0" collapsed="false">
      <c r="A421" s="202" t="n">
        <f aca="false">(A420+1)</f>
        <v>1521.2</v>
      </c>
      <c r="B421" s="157" t="n">
        <v>39.3857</v>
      </c>
      <c r="C421" s="158" t="n">
        <v>0.0062</v>
      </c>
      <c r="D421" s="158" t="n">
        <v>0.0078</v>
      </c>
      <c r="E421" s="158" t="n">
        <v>14.8212</v>
      </c>
      <c r="F421" s="158" t="n">
        <v>0.2129</v>
      </c>
      <c r="G421" s="158" t="n">
        <v>44.5883</v>
      </c>
      <c r="H421" s="158" t="n">
        <v>0.0522</v>
      </c>
      <c r="I421" s="158" t="n">
        <v>0.0048</v>
      </c>
      <c r="J421" s="159" t="n">
        <v>0.2171</v>
      </c>
      <c r="K421" s="159" t="n">
        <v>0.0222</v>
      </c>
      <c r="L421" s="160" t="n">
        <f aca="false">SUM(B421:K421)</f>
        <v>99.3184</v>
      </c>
      <c r="M421" s="161" t="n">
        <v>-10902</v>
      </c>
      <c r="N421" s="149" t="n">
        <v>-27551</v>
      </c>
      <c r="O421" s="160"/>
      <c r="P421" s="127" t="s">
        <v>679</v>
      </c>
      <c r="U421" s="128"/>
      <c r="V421" s="161" t="n">
        <v>1705.9718</v>
      </c>
      <c r="W421" s="205" t="n">
        <v>174.603</v>
      </c>
      <c r="X421" s="149"/>
      <c r="Y421" s="158"/>
      <c r="AZ421" s="129"/>
      <c r="BA421" s="129"/>
    </row>
    <row r="422" customFormat="false" ht="12.75" hidden="false" customHeight="false" outlineLevel="0" collapsed="false">
      <c r="A422" s="202" t="n">
        <f aca="false">(A421+1)</f>
        <v>1522.2</v>
      </c>
      <c r="B422" s="157" t="n">
        <v>39.6033</v>
      </c>
      <c r="C422" s="158" t="n">
        <v>0.009</v>
      </c>
      <c r="D422" s="158" t="n">
        <v>0.004</v>
      </c>
      <c r="E422" s="158" t="n">
        <v>14.6348</v>
      </c>
      <c r="F422" s="158" t="n">
        <v>0.2234</v>
      </c>
      <c r="G422" s="158" t="n">
        <v>44.6625</v>
      </c>
      <c r="H422" s="158" t="n">
        <v>0.0516</v>
      </c>
      <c r="I422" s="158" t="n">
        <v>0.0036</v>
      </c>
      <c r="J422" s="159" t="n">
        <v>0.2155</v>
      </c>
      <c r="K422" s="159" t="n">
        <v>0.024</v>
      </c>
      <c r="L422" s="160" t="n">
        <f aca="false">SUM(B422:K422)</f>
        <v>99.4317</v>
      </c>
      <c r="M422" s="161" t="n">
        <v>-9254</v>
      </c>
      <c r="N422" s="149" t="n">
        <v>-17988</v>
      </c>
      <c r="O422" s="160"/>
      <c r="P422" s="127" t="s">
        <v>680</v>
      </c>
      <c r="U422" s="128"/>
      <c r="V422" s="161" t="n">
        <v>1693.399</v>
      </c>
      <c r="W422" s="205" t="n">
        <v>188.76</v>
      </c>
      <c r="X422" s="149"/>
      <c r="Y422" s="158"/>
      <c r="AZ422" s="129"/>
      <c r="BA422" s="129"/>
    </row>
    <row r="423" customFormat="false" ht="12.75" hidden="false" customHeight="false" outlineLevel="0" collapsed="false">
      <c r="A423" s="202" t="n">
        <f aca="false">(A422+1)</f>
        <v>1523.2</v>
      </c>
      <c r="B423" s="157" t="n">
        <v>39.4393</v>
      </c>
      <c r="C423" s="158" t="n">
        <v>0.0099</v>
      </c>
      <c r="D423" s="158" t="n">
        <v>0.0286</v>
      </c>
      <c r="E423" s="158" t="n">
        <v>14.7594</v>
      </c>
      <c r="F423" s="158" t="n">
        <v>0.2564</v>
      </c>
      <c r="G423" s="158" t="n">
        <v>44.5863</v>
      </c>
      <c r="H423" s="158" t="n">
        <v>0.0466</v>
      </c>
      <c r="I423" s="158" t="n">
        <v>0</v>
      </c>
      <c r="J423" s="159" t="n">
        <v>0.2171</v>
      </c>
      <c r="K423" s="159" t="n">
        <v>0.0266</v>
      </c>
      <c r="L423" s="160" t="n">
        <f aca="false">SUM(B423:K423)</f>
        <v>99.3702</v>
      </c>
      <c r="M423" s="161" t="n">
        <v>-9275</v>
      </c>
      <c r="N423" s="149" t="n">
        <v>-17955</v>
      </c>
      <c r="O423" s="160"/>
      <c r="P423" s="127" t="s">
        <v>680</v>
      </c>
      <c r="U423" s="128"/>
      <c r="V423" s="161" t="n">
        <v>1705.9718</v>
      </c>
      <c r="W423" s="205" t="n">
        <v>209.209</v>
      </c>
      <c r="X423" s="149"/>
      <c r="Y423" s="158"/>
      <c r="AZ423" s="129"/>
      <c r="BA423" s="129"/>
    </row>
    <row r="424" customFormat="false" ht="12.75" hidden="false" customHeight="false" outlineLevel="0" collapsed="false">
      <c r="A424" s="202" t="n">
        <f aca="false">(A423+1)</f>
        <v>1524.2</v>
      </c>
      <c r="B424" s="157" t="n">
        <v>39.6107</v>
      </c>
      <c r="C424" s="158" t="n">
        <v>0.008</v>
      </c>
      <c r="D424" s="158" t="n">
        <v>0.0142</v>
      </c>
      <c r="E424" s="158" t="n">
        <v>14.8123</v>
      </c>
      <c r="F424" s="158" t="n">
        <v>0.2287</v>
      </c>
      <c r="G424" s="158" t="n">
        <v>44.5692</v>
      </c>
      <c r="H424" s="158" t="n">
        <v>0.0443</v>
      </c>
      <c r="I424" s="158" t="n">
        <v>0</v>
      </c>
      <c r="J424" s="159" t="n">
        <v>0.209</v>
      </c>
      <c r="K424" s="159" t="n">
        <v>0.0245</v>
      </c>
      <c r="L424" s="160" t="n">
        <f aca="false">SUM(B424:K424)</f>
        <v>99.5209</v>
      </c>
      <c r="M424" s="161" t="n">
        <v>-9258</v>
      </c>
      <c r="N424" s="149" t="n">
        <v>-17952</v>
      </c>
      <c r="O424" s="160"/>
      <c r="P424" s="127" t="s">
        <v>681</v>
      </c>
      <c r="U424" s="128"/>
      <c r="V424" s="161" t="n">
        <v>1642.322</v>
      </c>
      <c r="W424" s="205" t="n">
        <v>192.6925</v>
      </c>
      <c r="X424" s="149"/>
      <c r="Y424" s="158"/>
      <c r="AZ424" s="129"/>
      <c r="BA424" s="129"/>
    </row>
    <row r="425" customFormat="false" ht="12.75" hidden="false" customHeight="false" outlineLevel="0" collapsed="false">
      <c r="A425" s="202" t="n">
        <f aca="false">(A424+1)</f>
        <v>1525.2</v>
      </c>
      <c r="B425" s="157" t="n">
        <v>38.973</v>
      </c>
      <c r="C425" s="158" t="n">
        <v>0.0029</v>
      </c>
      <c r="D425" s="158" t="n">
        <v>0.0007</v>
      </c>
      <c r="E425" s="158" t="n">
        <v>14.7016</v>
      </c>
      <c r="F425" s="158" t="n">
        <v>0.2273</v>
      </c>
      <c r="G425" s="158" t="n">
        <v>44.5852</v>
      </c>
      <c r="H425" s="158" t="n">
        <v>0.0439</v>
      </c>
      <c r="I425" s="158" t="n">
        <v>0.0074</v>
      </c>
      <c r="J425" s="159" t="n">
        <v>0.2199</v>
      </c>
      <c r="K425" s="159" t="n">
        <v>0.0201</v>
      </c>
      <c r="L425" s="160" t="n">
        <f aca="false">SUM(B425:K425)</f>
        <v>98.782</v>
      </c>
      <c r="M425" s="161" t="n">
        <v>-9288</v>
      </c>
      <c r="N425" s="149" t="n">
        <v>-17955</v>
      </c>
      <c r="O425" s="160"/>
      <c r="P425" s="127" t="s">
        <v>681</v>
      </c>
      <c r="U425" s="128"/>
      <c r="V425" s="161" t="n">
        <v>1727.9742</v>
      </c>
      <c r="W425" s="205" t="n">
        <v>158.0865</v>
      </c>
      <c r="X425" s="149"/>
      <c r="Y425" s="158"/>
      <c r="AZ425" s="129"/>
      <c r="BA425" s="129"/>
    </row>
    <row r="426" customFormat="false" ht="12.75" hidden="false" customHeight="false" outlineLevel="0" collapsed="false">
      <c r="A426" s="202" t="n">
        <f aca="false">(A425+1)</f>
        <v>1526.2</v>
      </c>
      <c r="B426" s="157" t="n">
        <v>40.3147</v>
      </c>
      <c r="C426" s="158" t="n">
        <v>0.0094</v>
      </c>
      <c r="D426" s="158" t="n">
        <v>0.0016</v>
      </c>
      <c r="E426" s="158" t="n">
        <v>14.498</v>
      </c>
      <c r="F426" s="158" t="n">
        <v>0.2171</v>
      </c>
      <c r="G426" s="158" t="n">
        <v>44.9184</v>
      </c>
      <c r="H426" s="158" t="n">
        <v>0.0601</v>
      </c>
      <c r="I426" s="158" t="n">
        <v>0.0011</v>
      </c>
      <c r="J426" s="159" t="n">
        <v>0.2258</v>
      </c>
      <c r="K426" s="159" t="n">
        <v>0.0199</v>
      </c>
      <c r="L426" s="160" t="n">
        <f aca="false">SUM(B426:K426)</f>
        <v>100.2661</v>
      </c>
      <c r="M426" s="161" t="n">
        <v>-491</v>
      </c>
      <c r="N426" s="149" t="n">
        <v>-24958</v>
      </c>
      <c r="O426" s="160"/>
      <c r="P426" s="127" t="s">
        <v>682</v>
      </c>
      <c r="U426" s="128"/>
      <c r="V426" s="161" t="n">
        <v>1774.3364</v>
      </c>
      <c r="W426" s="205" t="n">
        <v>156.5135</v>
      </c>
      <c r="X426" s="149"/>
      <c r="Y426" s="158"/>
      <c r="AZ426" s="129"/>
      <c r="BA426" s="129"/>
    </row>
    <row r="427" customFormat="false" ht="12.75" hidden="false" customHeight="false" outlineLevel="0" collapsed="false">
      <c r="A427" s="202" t="n">
        <f aca="false">(A426+1)</f>
        <v>1527.2</v>
      </c>
      <c r="B427" s="157" t="n">
        <v>39.7779</v>
      </c>
      <c r="C427" s="158" t="n">
        <v>0.0101</v>
      </c>
      <c r="D427" s="158" t="n">
        <v>0</v>
      </c>
      <c r="E427" s="158" t="n">
        <v>14.6356</v>
      </c>
      <c r="F427" s="158" t="n">
        <v>0.217</v>
      </c>
      <c r="G427" s="158" t="n">
        <v>44.677</v>
      </c>
      <c r="H427" s="158" t="n">
        <v>0.0492</v>
      </c>
      <c r="I427" s="158" t="n">
        <v>0</v>
      </c>
      <c r="J427" s="159" t="n">
        <v>0.2168</v>
      </c>
      <c r="K427" s="159" t="n">
        <v>0.0256</v>
      </c>
      <c r="L427" s="160" t="n">
        <f aca="false">SUM(B427:K427)</f>
        <v>99.6092</v>
      </c>
      <c r="M427" s="161" t="n">
        <v>-3179</v>
      </c>
      <c r="N427" s="149" t="n">
        <v>-25097</v>
      </c>
      <c r="O427" s="160"/>
      <c r="P427" s="127" t="s">
        <v>683</v>
      </c>
      <c r="U427" s="128"/>
      <c r="V427" s="161" t="n">
        <v>1703.6144</v>
      </c>
      <c r="W427" s="205" t="n">
        <v>201.344</v>
      </c>
      <c r="X427" s="149"/>
      <c r="Y427" s="158"/>
      <c r="AZ427" s="129"/>
      <c r="BA427" s="129"/>
    </row>
    <row r="428" customFormat="false" ht="12.75" hidden="false" customHeight="false" outlineLevel="0" collapsed="false">
      <c r="A428" s="202" t="n">
        <f aca="false">(A427+1)</f>
        <v>1528.2</v>
      </c>
      <c r="B428" s="157" t="n">
        <v>39.6492</v>
      </c>
      <c r="C428" s="158" t="n">
        <v>0.0075</v>
      </c>
      <c r="D428" s="158" t="n">
        <v>0.0079</v>
      </c>
      <c r="E428" s="158" t="n">
        <v>14.7839</v>
      </c>
      <c r="F428" s="158" t="n">
        <v>0.2121</v>
      </c>
      <c r="G428" s="158" t="n">
        <v>44.6913</v>
      </c>
      <c r="H428" s="158" t="n">
        <v>0.0679</v>
      </c>
      <c r="I428" s="158" t="n">
        <v>0</v>
      </c>
      <c r="J428" s="159" t="n">
        <v>0.2157</v>
      </c>
      <c r="K428" s="159" t="n">
        <v>0.0263</v>
      </c>
      <c r="L428" s="160" t="n">
        <f aca="false">SUM(B428:K428)</f>
        <v>99.6618</v>
      </c>
      <c r="M428" s="161" t="n">
        <v>-4756</v>
      </c>
      <c r="N428" s="149" t="n">
        <v>-27279</v>
      </c>
      <c r="O428" s="160"/>
      <c r="P428" s="127" t="s">
        <v>684</v>
      </c>
      <c r="U428" s="128"/>
      <c r="V428" s="161" t="n">
        <v>1694.9706</v>
      </c>
      <c r="W428" s="205" t="n">
        <v>206.8495</v>
      </c>
      <c r="X428" s="149"/>
      <c r="Y428" s="158"/>
      <c r="AZ428" s="129"/>
      <c r="BA428" s="129"/>
    </row>
    <row r="429" customFormat="false" ht="12.75" hidden="false" customHeight="false" outlineLevel="0" collapsed="false">
      <c r="A429" s="202" t="n">
        <f aca="false">(A428+1)</f>
        <v>1529.2</v>
      </c>
      <c r="B429" s="157" t="n">
        <v>39.8792</v>
      </c>
      <c r="C429" s="158" t="n">
        <v>0.0058</v>
      </c>
      <c r="D429" s="158" t="n">
        <v>0.003</v>
      </c>
      <c r="E429" s="158" t="n">
        <v>14.7257</v>
      </c>
      <c r="F429" s="158" t="n">
        <v>0.2127</v>
      </c>
      <c r="G429" s="158" t="n">
        <v>44.8129</v>
      </c>
      <c r="H429" s="158" t="n">
        <v>0.0503</v>
      </c>
      <c r="I429" s="158" t="n">
        <v>0.0022</v>
      </c>
      <c r="J429" s="159" t="n">
        <v>0.2227</v>
      </c>
      <c r="K429" s="159" t="n">
        <v>0.0192</v>
      </c>
      <c r="L429" s="160" t="n">
        <f aca="false">SUM(B429:K429)</f>
        <v>99.9337</v>
      </c>
      <c r="M429" s="161" t="n">
        <v>-2934</v>
      </c>
      <c r="N429" s="149" t="n">
        <v>-28416</v>
      </c>
      <c r="O429" s="160"/>
      <c r="P429" s="127" t="s">
        <v>685</v>
      </c>
      <c r="U429" s="128"/>
      <c r="V429" s="161" t="n">
        <v>1749.9766</v>
      </c>
      <c r="W429" s="205" t="n">
        <v>151.008</v>
      </c>
      <c r="X429" s="149"/>
      <c r="Y429" s="158"/>
      <c r="AZ429" s="129"/>
      <c r="BA429" s="129"/>
    </row>
    <row r="430" customFormat="false" ht="12.75" hidden="false" customHeight="false" outlineLevel="0" collapsed="false">
      <c r="A430" s="202" t="n">
        <f aca="false">(A429+1)</f>
        <v>1530.2</v>
      </c>
      <c r="B430" s="157" t="n">
        <v>40.1678</v>
      </c>
      <c r="C430" s="158" t="n">
        <v>0.0092</v>
      </c>
      <c r="D430" s="158" t="n">
        <v>0.0311</v>
      </c>
      <c r="E430" s="158" t="n">
        <v>14.9196</v>
      </c>
      <c r="F430" s="158" t="n">
        <v>0.2276</v>
      </c>
      <c r="G430" s="158" t="n">
        <v>44.4386</v>
      </c>
      <c r="H430" s="158" t="n">
        <v>0.041</v>
      </c>
      <c r="I430" s="158" t="n">
        <v>0</v>
      </c>
      <c r="J430" s="159" t="n">
        <v>0.2146</v>
      </c>
      <c r="K430" s="159" t="n">
        <v>0.0227</v>
      </c>
      <c r="L430" s="160" t="n">
        <f aca="false">SUM(B430:K430)</f>
        <v>100.0722</v>
      </c>
      <c r="M430" s="161" t="n">
        <v>12664</v>
      </c>
      <c r="N430" s="149" t="n">
        <v>-10326</v>
      </c>
      <c r="O430" s="160"/>
      <c r="P430" s="145" t="s">
        <v>686</v>
      </c>
      <c r="V430" s="161" t="n">
        <v>1686.3268</v>
      </c>
      <c r="W430" s="205" t="n">
        <v>178.5355</v>
      </c>
      <c r="X430" s="149"/>
      <c r="Y430" s="158"/>
      <c r="AZ430" s="129"/>
      <c r="BA430" s="129"/>
    </row>
    <row r="431" customFormat="false" ht="12.75" hidden="false" customHeight="false" outlineLevel="0" collapsed="false">
      <c r="A431" s="202" t="n">
        <f aca="false">(A430+1)</f>
        <v>1531.2</v>
      </c>
      <c r="B431" s="157" t="n">
        <v>39.7032</v>
      </c>
      <c r="C431" s="158" t="n">
        <v>0.0098</v>
      </c>
      <c r="D431" s="158" t="n">
        <v>0.0116</v>
      </c>
      <c r="E431" s="158" t="n">
        <v>14.9143</v>
      </c>
      <c r="F431" s="158" t="n">
        <v>0.2423</v>
      </c>
      <c r="G431" s="158" t="n">
        <v>44.6408</v>
      </c>
      <c r="H431" s="158" t="n">
        <v>0.0467</v>
      </c>
      <c r="I431" s="158" t="n">
        <v>0.0006</v>
      </c>
      <c r="J431" s="159" t="n">
        <v>0.2189</v>
      </c>
      <c r="K431" s="159" t="n">
        <v>0.0286</v>
      </c>
      <c r="L431" s="160" t="n">
        <f aca="false">SUM(B431:K431)</f>
        <v>99.8168</v>
      </c>
      <c r="M431" s="161" t="n">
        <v>12663</v>
      </c>
      <c r="N431" s="149" t="n">
        <v>-10320</v>
      </c>
      <c r="O431" s="160"/>
      <c r="P431" s="127" t="s">
        <v>686</v>
      </c>
      <c r="V431" s="161" t="n">
        <v>1720.1162</v>
      </c>
      <c r="W431" s="205" t="n">
        <v>224.939</v>
      </c>
      <c r="X431" s="149"/>
      <c r="Y431" s="158"/>
      <c r="AZ431" s="129"/>
      <c r="BA431" s="129"/>
    </row>
    <row r="432" customFormat="false" ht="12.75" hidden="false" customHeight="false" outlineLevel="0" collapsed="false">
      <c r="A432" s="202" t="n">
        <f aca="false">(A431+1)</f>
        <v>1532.2</v>
      </c>
      <c r="B432" s="157" t="n">
        <v>39.969</v>
      </c>
      <c r="C432" s="158" t="n">
        <v>0.0115</v>
      </c>
      <c r="D432" s="158" t="n">
        <v>0.0182</v>
      </c>
      <c r="E432" s="158" t="n">
        <v>14.7985</v>
      </c>
      <c r="F432" s="158" t="n">
        <v>0.253</v>
      </c>
      <c r="G432" s="158" t="n">
        <v>44.8451</v>
      </c>
      <c r="H432" s="158" t="n">
        <v>0.0363</v>
      </c>
      <c r="I432" s="158" t="n">
        <v>0</v>
      </c>
      <c r="J432" s="159" t="n">
        <v>0.2103</v>
      </c>
      <c r="K432" s="159" t="n">
        <v>0.0238</v>
      </c>
      <c r="L432" s="160" t="n">
        <f aca="false">SUM(B432:K432)</f>
        <v>100.1657</v>
      </c>
      <c r="M432" s="161" t="n">
        <v>12242</v>
      </c>
      <c r="N432" s="149" t="n">
        <v>-10670</v>
      </c>
      <c r="O432" s="160"/>
      <c r="P432" s="127" t="s">
        <v>687</v>
      </c>
      <c r="V432" s="161" t="n">
        <v>1652.5374</v>
      </c>
      <c r="W432" s="205" t="n">
        <v>187.187</v>
      </c>
      <c r="X432" s="149"/>
      <c r="Y432" s="158"/>
      <c r="AZ432" s="129"/>
      <c r="BA432" s="129"/>
    </row>
    <row r="433" customFormat="false" ht="12.75" hidden="false" customHeight="false" outlineLevel="0" collapsed="false">
      <c r="A433" s="202" t="n">
        <f aca="false">(A432+1)</f>
        <v>1533.2</v>
      </c>
      <c r="B433" s="157" t="n">
        <v>40.0905</v>
      </c>
      <c r="C433" s="158" t="n">
        <v>0.0069</v>
      </c>
      <c r="D433" s="158" t="n">
        <v>0.0028</v>
      </c>
      <c r="E433" s="158" t="n">
        <v>14.7678</v>
      </c>
      <c r="F433" s="158" t="n">
        <v>0.2286</v>
      </c>
      <c r="G433" s="158" t="n">
        <v>44.9452</v>
      </c>
      <c r="H433" s="158" t="n">
        <v>0.04</v>
      </c>
      <c r="I433" s="158" t="n">
        <v>0</v>
      </c>
      <c r="J433" s="159" t="n">
        <v>0.2197</v>
      </c>
      <c r="K433" s="159" t="n">
        <v>0.0194</v>
      </c>
      <c r="L433" s="160" t="n">
        <f aca="false">SUM(B433:K433)</f>
        <v>100.3209</v>
      </c>
      <c r="M433" s="161" t="n">
        <v>12235</v>
      </c>
      <c r="N433" s="149" t="n">
        <v>-10662</v>
      </c>
      <c r="O433" s="160"/>
      <c r="P433" s="127" t="s">
        <v>687</v>
      </c>
      <c r="V433" s="161" t="n">
        <v>1726.4026</v>
      </c>
      <c r="W433" s="205" t="n">
        <v>152.581</v>
      </c>
      <c r="X433" s="149"/>
      <c r="Y433" s="158"/>
      <c r="AZ433" s="129"/>
      <c r="BA433" s="129"/>
    </row>
    <row r="434" customFormat="false" ht="12.75" hidden="false" customHeight="false" outlineLevel="0" collapsed="false">
      <c r="A434" s="202" t="n">
        <f aca="false">(A433+1)</f>
        <v>1534.2</v>
      </c>
      <c r="B434" s="157" t="n">
        <v>40.1381</v>
      </c>
      <c r="C434" s="158" t="n">
        <v>0.0125</v>
      </c>
      <c r="D434" s="158" t="n">
        <v>0.0122</v>
      </c>
      <c r="E434" s="158" t="n">
        <v>14.7049</v>
      </c>
      <c r="F434" s="158" t="n">
        <v>0.2462</v>
      </c>
      <c r="G434" s="158" t="n">
        <v>44.7745</v>
      </c>
      <c r="H434" s="158" t="n">
        <v>0.0635</v>
      </c>
      <c r="I434" s="158" t="n">
        <v>0.0012</v>
      </c>
      <c r="J434" s="159" t="n">
        <v>0.2203</v>
      </c>
      <c r="K434" s="159" t="n">
        <v>0.0231</v>
      </c>
      <c r="L434" s="160" t="n">
        <f aca="false">SUM(B434:K434)</f>
        <v>100.1965</v>
      </c>
      <c r="M434" s="161" t="n">
        <v>11525</v>
      </c>
      <c r="N434" s="149" t="n">
        <v>-11202</v>
      </c>
      <c r="O434" s="160"/>
      <c r="P434" s="127" t="s">
        <v>688</v>
      </c>
      <c r="V434" s="161" t="n">
        <v>1731.1174</v>
      </c>
      <c r="W434" s="205" t="n">
        <v>181.6815</v>
      </c>
      <c r="X434" s="149"/>
      <c r="Y434" s="158"/>
      <c r="AZ434" s="129"/>
      <c r="BA434" s="129"/>
    </row>
    <row r="435" customFormat="false" ht="12.75" hidden="false" customHeight="false" outlineLevel="0" collapsed="false">
      <c r="A435" s="202" t="n">
        <f aca="false">(A434+1)</f>
        <v>1535.2</v>
      </c>
      <c r="B435" s="157" t="n">
        <v>39.5508</v>
      </c>
      <c r="C435" s="158" t="n">
        <v>0.0088</v>
      </c>
      <c r="D435" s="158" t="n">
        <v>0.0111</v>
      </c>
      <c r="E435" s="158" t="n">
        <v>14.6758</v>
      </c>
      <c r="F435" s="158" t="n">
        <v>0.2379</v>
      </c>
      <c r="G435" s="158" t="n">
        <v>44.6548</v>
      </c>
      <c r="H435" s="158" t="n">
        <v>0.0591</v>
      </c>
      <c r="I435" s="158" t="n">
        <v>0.0032</v>
      </c>
      <c r="J435" s="159" t="n">
        <v>0.2103</v>
      </c>
      <c r="K435" s="159" t="n">
        <v>0.0171</v>
      </c>
      <c r="L435" s="160" t="n">
        <f aca="false">SUM(B435:K435)</f>
        <v>99.4289</v>
      </c>
      <c r="M435" s="161" t="n">
        <v>11523</v>
      </c>
      <c r="N435" s="149" t="n">
        <v>-11202</v>
      </c>
      <c r="O435" s="160"/>
      <c r="P435" s="127" t="s">
        <v>688</v>
      </c>
      <c r="V435" s="161" t="n">
        <v>1652.5374</v>
      </c>
      <c r="W435" s="205" t="n">
        <v>134.4915</v>
      </c>
      <c r="X435" s="149"/>
      <c r="Y435" s="158"/>
      <c r="AZ435" s="129"/>
      <c r="BA435" s="129"/>
    </row>
    <row r="436" customFormat="false" ht="12.75" hidden="false" customHeight="false" outlineLevel="0" collapsed="false">
      <c r="A436" s="202" t="n">
        <f aca="false">(A435+1)</f>
        <v>1536.2</v>
      </c>
      <c r="B436" s="157" t="n">
        <v>40.5375</v>
      </c>
      <c r="C436" s="158" t="n">
        <v>0.0141</v>
      </c>
      <c r="D436" s="158" t="n">
        <v>0.0191</v>
      </c>
      <c r="E436" s="158" t="n">
        <v>13.9218</v>
      </c>
      <c r="F436" s="158" t="n">
        <v>0.2189</v>
      </c>
      <c r="G436" s="158" t="n">
        <v>45.4655</v>
      </c>
      <c r="H436" s="158" t="n">
        <v>0.0517</v>
      </c>
      <c r="I436" s="158" t="n">
        <v>0</v>
      </c>
      <c r="J436" s="159" t="n">
        <v>0.2252</v>
      </c>
      <c r="K436" s="159" t="n">
        <v>0.0259</v>
      </c>
      <c r="L436" s="160" t="n">
        <f aca="false">SUM(B436:K436)</f>
        <v>100.4797</v>
      </c>
      <c r="M436" s="161" t="n">
        <v>15617</v>
      </c>
      <c r="N436" s="149" t="n">
        <v>-26349</v>
      </c>
      <c r="O436" s="160"/>
      <c r="P436" s="127" t="s">
        <v>689</v>
      </c>
      <c r="V436" s="161" t="n">
        <v>1769.6216</v>
      </c>
      <c r="W436" s="205" t="n">
        <v>203.7035</v>
      </c>
      <c r="X436" s="149"/>
      <c r="Y436" s="158"/>
      <c r="AZ436" s="129"/>
      <c r="BA436" s="129"/>
    </row>
    <row r="437" customFormat="false" ht="12.75" hidden="false" customHeight="false" outlineLevel="0" collapsed="false">
      <c r="A437" s="202" t="n">
        <f aca="false">(A436+1)</f>
        <v>1537.2</v>
      </c>
      <c r="B437" s="157" t="n">
        <v>40.0617</v>
      </c>
      <c r="C437" s="158" t="n">
        <v>0.0145</v>
      </c>
      <c r="D437" s="158" t="n">
        <v>0.0039</v>
      </c>
      <c r="E437" s="158" t="n">
        <v>13.9689</v>
      </c>
      <c r="F437" s="158" t="n">
        <v>0.2136</v>
      </c>
      <c r="G437" s="158" t="n">
        <v>45.5385</v>
      </c>
      <c r="H437" s="158" t="n">
        <v>0.0471</v>
      </c>
      <c r="I437" s="158" t="n">
        <v>0</v>
      </c>
      <c r="J437" s="159" t="n">
        <v>0.2259</v>
      </c>
      <c r="K437" s="159" t="n">
        <v>0.022</v>
      </c>
      <c r="L437" s="160" t="n">
        <f aca="false">SUM(B437:K437)</f>
        <v>100.0961</v>
      </c>
      <c r="M437" s="161" t="n">
        <v>15612</v>
      </c>
      <c r="N437" s="149" t="n">
        <v>-26303</v>
      </c>
      <c r="O437" s="160"/>
      <c r="P437" s="127" t="s">
        <v>689</v>
      </c>
      <c r="V437" s="161" t="n">
        <v>1775.1222</v>
      </c>
      <c r="W437" s="205" t="n">
        <v>173.03</v>
      </c>
      <c r="X437" s="149"/>
      <c r="Y437" s="158"/>
      <c r="AZ437" s="129"/>
      <c r="BA437" s="129"/>
    </row>
    <row r="438" customFormat="false" ht="12.75" hidden="false" customHeight="false" outlineLevel="0" collapsed="false">
      <c r="A438" s="202" t="n">
        <f aca="false">(A437+1)</f>
        <v>1538.2</v>
      </c>
      <c r="B438" s="157" t="n">
        <v>40.2935</v>
      </c>
      <c r="C438" s="158" t="n">
        <v>0.0157</v>
      </c>
      <c r="D438" s="158" t="n">
        <v>0.0126</v>
      </c>
      <c r="E438" s="158" t="n">
        <v>13.7433</v>
      </c>
      <c r="F438" s="158" t="n">
        <v>0.2162</v>
      </c>
      <c r="G438" s="158" t="n">
        <v>45.5933</v>
      </c>
      <c r="H438" s="158" t="n">
        <v>0.0314</v>
      </c>
      <c r="I438" s="158" t="n">
        <v>0</v>
      </c>
      <c r="J438" s="159" t="n">
        <v>0.2296</v>
      </c>
      <c r="K438" s="159" t="n">
        <v>0.0235</v>
      </c>
      <c r="L438" s="160" t="n">
        <f aca="false">SUM(B438:K438)</f>
        <v>100.1591</v>
      </c>
      <c r="M438" s="161" t="n">
        <v>16117</v>
      </c>
      <c r="N438" s="149" t="n">
        <v>-25442</v>
      </c>
      <c r="O438" s="160"/>
      <c r="P438" s="127" t="s">
        <v>690</v>
      </c>
      <c r="V438" s="161" t="n">
        <v>1804.1968</v>
      </c>
      <c r="W438" s="205" t="n">
        <v>184.8275</v>
      </c>
      <c r="X438" s="149"/>
      <c r="Y438" s="158"/>
      <c r="AZ438" s="129"/>
      <c r="BA438" s="129"/>
    </row>
    <row r="439" customFormat="false" ht="12.75" hidden="false" customHeight="false" outlineLevel="0" collapsed="false">
      <c r="A439" s="202" t="n">
        <f aca="false">(A438+1)</f>
        <v>1539.2</v>
      </c>
      <c r="B439" s="157" t="n">
        <v>40.2492</v>
      </c>
      <c r="C439" s="158" t="n">
        <v>0.0137</v>
      </c>
      <c r="D439" s="158" t="n">
        <v>0.0298</v>
      </c>
      <c r="E439" s="158" t="n">
        <v>13.7588</v>
      </c>
      <c r="F439" s="158" t="n">
        <v>0.1949</v>
      </c>
      <c r="G439" s="158" t="n">
        <v>45.7145</v>
      </c>
      <c r="H439" s="158" t="n">
        <v>0.03</v>
      </c>
      <c r="I439" s="158" t="n">
        <v>0</v>
      </c>
      <c r="J439" s="159" t="n">
        <v>0.23</v>
      </c>
      <c r="K439" s="159" t="n">
        <v>0.0238</v>
      </c>
      <c r="L439" s="160" t="n">
        <f aca="false">SUM(B439:K439)</f>
        <v>100.2447</v>
      </c>
      <c r="M439" s="161" t="n">
        <v>16117</v>
      </c>
      <c r="N439" s="149" t="n">
        <v>-25436</v>
      </c>
      <c r="O439" s="160"/>
      <c r="P439" s="127" t="s">
        <v>690</v>
      </c>
      <c r="V439" s="161" t="n">
        <v>1807.34</v>
      </c>
      <c r="W439" s="205" t="n">
        <v>187.187</v>
      </c>
      <c r="X439" s="149"/>
      <c r="Y439" s="158"/>
      <c r="AZ439" s="129"/>
      <c r="BA439" s="129"/>
    </row>
    <row r="440" customFormat="false" ht="12.75" hidden="false" customHeight="false" outlineLevel="0" collapsed="false">
      <c r="A440" s="202" t="n">
        <f aca="false">(A439+1)</f>
        <v>1540.2</v>
      </c>
      <c r="B440" s="157" t="n">
        <v>40.2946</v>
      </c>
      <c r="C440" s="158" t="n">
        <v>0.0153</v>
      </c>
      <c r="D440" s="158" t="n">
        <v>0</v>
      </c>
      <c r="E440" s="158" t="n">
        <v>14.0326</v>
      </c>
      <c r="F440" s="158" t="n">
        <v>0.2143</v>
      </c>
      <c r="G440" s="158" t="n">
        <v>45.5958</v>
      </c>
      <c r="H440" s="158" t="n">
        <v>0.0376</v>
      </c>
      <c r="I440" s="158" t="n">
        <v>0.0024</v>
      </c>
      <c r="J440" s="159" t="n">
        <v>0.2349</v>
      </c>
      <c r="K440" s="159" t="n">
        <v>0.0227</v>
      </c>
      <c r="L440" s="160" t="n">
        <f aca="false">SUM(B440:K440)</f>
        <v>100.4502</v>
      </c>
      <c r="M440" s="161" t="n">
        <v>19622</v>
      </c>
      <c r="N440" s="149" t="n">
        <v>-24792</v>
      </c>
      <c r="O440" s="160"/>
      <c r="P440" s="127" t="s">
        <v>691</v>
      </c>
      <c r="V440" s="161" t="n">
        <v>1845.8442</v>
      </c>
      <c r="W440" s="205" t="n">
        <v>178.5355</v>
      </c>
      <c r="X440" s="149"/>
      <c r="Y440" s="158"/>
      <c r="AZ440" s="129"/>
      <c r="BA440" s="129"/>
    </row>
    <row r="441" customFormat="false" ht="12.75" hidden="false" customHeight="false" outlineLevel="0" collapsed="false">
      <c r="A441" s="202" t="n">
        <f aca="false">(A440+1)</f>
        <v>1541.2</v>
      </c>
      <c r="B441" s="157" t="n">
        <v>39.9598</v>
      </c>
      <c r="C441" s="158" t="n">
        <v>0.0154</v>
      </c>
      <c r="D441" s="158" t="n">
        <v>0.0277</v>
      </c>
      <c r="E441" s="158" t="n">
        <v>14.0331</v>
      </c>
      <c r="F441" s="158" t="n">
        <v>0.2197</v>
      </c>
      <c r="G441" s="158" t="n">
        <v>45.3735</v>
      </c>
      <c r="H441" s="158" t="n">
        <v>0.0372</v>
      </c>
      <c r="I441" s="158" t="n">
        <v>0.0034</v>
      </c>
      <c r="J441" s="159" t="n">
        <v>0.2279</v>
      </c>
      <c r="K441" s="159" t="n">
        <v>0.02</v>
      </c>
      <c r="L441" s="160" t="n">
        <f aca="false">SUM(B441:K441)</f>
        <v>99.9177</v>
      </c>
      <c r="M441" s="161" t="n">
        <v>19617</v>
      </c>
      <c r="N441" s="149" t="n">
        <v>-24786</v>
      </c>
      <c r="O441" s="160"/>
      <c r="P441" s="127" t="s">
        <v>691</v>
      </c>
      <c r="V441" s="161" t="n">
        <v>1790.8382</v>
      </c>
      <c r="W441" s="205" t="n">
        <v>157.3</v>
      </c>
      <c r="X441" s="149"/>
      <c r="Y441" s="158"/>
      <c r="AZ441" s="129"/>
      <c r="BA441" s="129"/>
    </row>
    <row r="442" customFormat="false" ht="12.75" hidden="false" customHeight="false" outlineLevel="0" collapsed="false">
      <c r="A442" s="202" t="n">
        <f aca="false">(A441+1)</f>
        <v>1542.2</v>
      </c>
      <c r="B442" s="157" t="n">
        <v>40.2585</v>
      </c>
      <c r="C442" s="158" t="n">
        <v>0.0178</v>
      </c>
      <c r="D442" s="158" t="n">
        <v>0.0163</v>
      </c>
      <c r="E442" s="158" t="n">
        <v>13.9457</v>
      </c>
      <c r="F442" s="158" t="n">
        <v>0.2036</v>
      </c>
      <c r="G442" s="158" t="n">
        <v>45.5406</v>
      </c>
      <c r="H442" s="158" t="n">
        <v>0.0267</v>
      </c>
      <c r="I442" s="158" t="n">
        <v>0</v>
      </c>
      <c r="J442" s="159" t="n">
        <v>0.2397</v>
      </c>
      <c r="K442" s="159" t="n">
        <v>0.0206</v>
      </c>
      <c r="L442" s="160" t="n">
        <f aca="false">SUM(B442:K442)</f>
        <v>100.2695</v>
      </c>
      <c r="M442" s="161" t="n">
        <v>19618</v>
      </c>
      <c r="N442" s="149" t="n">
        <v>-24642</v>
      </c>
      <c r="O442" s="160"/>
      <c r="P442" s="127" t="s">
        <v>692</v>
      </c>
      <c r="V442" s="161" t="n">
        <v>1883.5626</v>
      </c>
      <c r="W442" s="205" t="n">
        <v>162.019</v>
      </c>
      <c r="X442" s="149"/>
      <c r="Y442" s="158"/>
      <c r="AZ442" s="129"/>
      <c r="BA442" s="129"/>
    </row>
    <row r="443" customFormat="false" ht="12.75" hidden="false" customHeight="false" outlineLevel="0" collapsed="false">
      <c r="A443" s="202" t="n">
        <f aca="false">(A442+1)</f>
        <v>1543.2</v>
      </c>
      <c r="B443" s="157" t="n">
        <v>40.3088</v>
      </c>
      <c r="C443" s="158" t="n">
        <v>0.011</v>
      </c>
      <c r="D443" s="158" t="n">
        <v>0.0207</v>
      </c>
      <c r="E443" s="158" t="n">
        <v>13.869</v>
      </c>
      <c r="F443" s="158" t="n">
        <v>0.2166</v>
      </c>
      <c r="G443" s="158" t="n">
        <v>45.5047</v>
      </c>
      <c r="H443" s="158" t="n">
        <v>0.0316</v>
      </c>
      <c r="I443" s="158" t="n">
        <v>0</v>
      </c>
      <c r="J443" s="159" t="n">
        <v>0.2264</v>
      </c>
      <c r="K443" s="159" t="n">
        <v>0.022</v>
      </c>
      <c r="L443" s="160" t="n">
        <f aca="false">SUM(B443:K443)</f>
        <v>100.2108</v>
      </c>
      <c r="M443" s="161" t="n">
        <v>19620</v>
      </c>
      <c r="N443" s="149" t="n">
        <v>-24644</v>
      </c>
      <c r="O443" s="160"/>
      <c r="P443" s="127" t="s">
        <v>692</v>
      </c>
      <c r="V443" s="161" t="n">
        <v>1779.0512</v>
      </c>
      <c r="W443" s="205" t="n">
        <v>173.03</v>
      </c>
      <c r="X443" s="149"/>
      <c r="Y443" s="158"/>
      <c r="AZ443" s="129"/>
      <c r="BA443" s="129"/>
    </row>
    <row r="444" customFormat="false" ht="12.75" hidden="false" customHeight="false" outlineLevel="0" collapsed="false">
      <c r="A444" s="202" t="n">
        <f aca="false">(A443+1)</f>
        <v>1544.2</v>
      </c>
      <c r="B444" s="157" t="n">
        <v>40.1833</v>
      </c>
      <c r="C444" s="158" t="n">
        <v>0.0253</v>
      </c>
      <c r="D444" s="158" t="n">
        <v>0.0197</v>
      </c>
      <c r="E444" s="158" t="n">
        <v>14.113</v>
      </c>
      <c r="F444" s="158" t="n">
        <v>0.2164</v>
      </c>
      <c r="G444" s="158" t="n">
        <v>45.5785</v>
      </c>
      <c r="H444" s="158" t="n">
        <v>0.0808</v>
      </c>
      <c r="I444" s="158" t="n">
        <v>0.0016</v>
      </c>
      <c r="J444" s="159" t="n">
        <v>0.2512</v>
      </c>
      <c r="K444" s="159" t="n">
        <v>0.0186</v>
      </c>
      <c r="L444" s="160" t="n">
        <f aca="false">SUM(B444:K444)</f>
        <v>100.4884</v>
      </c>
      <c r="M444" s="161" t="n">
        <v>19746</v>
      </c>
      <c r="N444" s="149" t="n">
        <v>28859</v>
      </c>
      <c r="O444" s="160"/>
      <c r="P444" s="207" t="s">
        <v>693</v>
      </c>
      <c r="V444" s="161" t="n">
        <v>1973.9296</v>
      </c>
      <c r="W444" s="205" t="n">
        <v>146.289</v>
      </c>
      <c r="X444" s="149"/>
      <c r="Y444" s="158"/>
      <c r="AZ444" s="129"/>
      <c r="BA444" s="129"/>
    </row>
    <row r="445" customFormat="false" ht="12.75" hidden="false" customHeight="false" outlineLevel="0" collapsed="false">
      <c r="A445" s="202" t="n">
        <f aca="false">(A444+1)</f>
        <v>1545.2</v>
      </c>
      <c r="B445" s="157" t="n">
        <v>39.8235</v>
      </c>
      <c r="C445" s="158" t="n">
        <v>0.0064</v>
      </c>
      <c r="D445" s="158" t="n">
        <v>0.0188</v>
      </c>
      <c r="E445" s="158" t="n">
        <v>14.0254</v>
      </c>
      <c r="F445" s="158" t="n">
        <v>0.2178</v>
      </c>
      <c r="G445" s="158" t="n">
        <v>45.1249</v>
      </c>
      <c r="H445" s="158" t="n">
        <v>0.0695</v>
      </c>
      <c r="I445" s="158" t="n">
        <v>0.003</v>
      </c>
      <c r="J445" s="159" t="n">
        <v>0.2456</v>
      </c>
      <c r="K445" s="159" t="n">
        <v>0.0197</v>
      </c>
      <c r="L445" s="160" t="n">
        <f aca="false">SUM(B445:K445)</f>
        <v>99.5546</v>
      </c>
      <c r="M445" s="161" t="n">
        <v>19757</v>
      </c>
      <c r="N445" s="149" t="n">
        <v>28833</v>
      </c>
      <c r="O445" s="160"/>
      <c r="P445" s="208" t="s">
        <v>693</v>
      </c>
      <c r="V445" s="161" t="n">
        <v>1929.9248</v>
      </c>
      <c r="W445" s="205" t="n">
        <v>154.9405</v>
      </c>
      <c r="X445" s="149"/>
      <c r="Y445" s="158"/>
      <c r="AZ445" s="129"/>
      <c r="BA445" s="129"/>
    </row>
    <row r="446" customFormat="false" ht="12.75" hidden="false" customHeight="false" outlineLevel="0" collapsed="false">
      <c r="A446" s="202" t="n">
        <f aca="false">(A445+1)</f>
        <v>1546.2</v>
      </c>
      <c r="B446" s="157" t="n">
        <v>40.0293</v>
      </c>
      <c r="C446" s="158" t="n">
        <v>0.0113</v>
      </c>
      <c r="D446" s="158" t="n">
        <v>0.0058</v>
      </c>
      <c r="E446" s="158" t="n">
        <v>13.8057</v>
      </c>
      <c r="F446" s="158" t="n">
        <v>0.2046</v>
      </c>
      <c r="G446" s="158" t="n">
        <v>45.3971</v>
      </c>
      <c r="H446" s="158" t="n">
        <v>0.0588</v>
      </c>
      <c r="I446" s="158" t="n">
        <v>0.0015</v>
      </c>
      <c r="J446" s="159" t="n">
        <v>0.2572</v>
      </c>
      <c r="K446" s="159" t="n">
        <v>0.0161</v>
      </c>
      <c r="L446" s="160" t="n">
        <f aca="false">SUM(B446:K446)</f>
        <v>99.7874</v>
      </c>
      <c r="M446" s="161" t="n">
        <v>15486</v>
      </c>
      <c r="N446" s="149" t="n">
        <v>27701</v>
      </c>
      <c r="O446" s="160"/>
      <c r="P446" s="208" t="s">
        <v>694</v>
      </c>
      <c r="V446" s="161" t="n">
        <v>2021.0776</v>
      </c>
      <c r="W446" s="205" t="n">
        <v>126.6265</v>
      </c>
      <c r="X446" s="149"/>
      <c r="Y446" s="158"/>
      <c r="AZ446" s="129"/>
      <c r="BA446" s="129"/>
    </row>
    <row r="447" customFormat="false" ht="12.75" hidden="false" customHeight="false" outlineLevel="0" collapsed="false">
      <c r="A447" s="202" t="n">
        <f aca="false">(A446+1)</f>
        <v>1547.2</v>
      </c>
      <c r="B447" s="157" t="n">
        <v>40.3073</v>
      </c>
      <c r="C447" s="158" t="n">
        <v>0.0093</v>
      </c>
      <c r="D447" s="158" t="n">
        <v>0.0095</v>
      </c>
      <c r="E447" s="158" t="n">
        <v>13.8529</v>
      </c>
      <c r="F447" s="158" t="n">
        <v>0.2068</v>
      </c>
      <c r="G447" s="158" t="n">
        <v>45.6063</v>
      </c>
      <c r="H447" s="158" t="n">
        <v>0.089</v>
      </c>
      <c r="I447" s="158" t="n">
        <v>0.0025</v>
      </c>
      <c r="J447" s="159" t="n">
        <v>0.2533</v>
      </c>
      <c r="K447" s="159" t="n">
        <v>0.0212</v>
      </c>
      <c r="L447" s="160" t="n">
        <f aca="false">SUM(B447:K447)</f>
        <v>100.3581</v>
      </c>
      <c r="M447" s="161" t="n">
        <v>15491</v>
      </c>
      <c r="N447" s="149" t="n">
        <v>27692</v>
      </c>
      <c r="O447" s="160"/>
      <c r="P447" s="208" t="s">
        <v>694</v>
      </c>
      <c r="V447" s="161" t="n">
        <v>1990.4314</v>
      </c>
      <c r="W447" s="205" t="n">
        <v>166.738</v>
      </c>
      <c r="X447" s="149"/>
      <c r="Y447" s="158"/>
      <c r="AZ447" s="129"/>
      <c r="BA447" s="129"/>
    </row>
    <row r="448" customFormat="false" ht="12.75" hidden="false" customHeight="false" outlineLevel="0" collapsed="false">
      <c r="A448" s="202" t="n">
        <f aca="false">(A447+1)</f>
        <v>1548.2</v>
      </c>
      <c r="B448" s="157" t="n">
        <v>40.0621</v>
      </c>
      <c r="C448" s="158" t="n">
        <v>0.0058</v>
      </c>
      <c r="D448" s="158" t="n">
        <v>0.0172</v>
      </c>
      <c r="E448" s="158" t="n">
        <v>14.1498</v>
      </c>
      <c r="F448" s="158" t="n">
        <v>0.2288</v>
      </c>
      <c r="G448" s="158" t="n">
        <v>45.1387</v>
      </c>
      <c r="H448" s="158" t="n">
        <v>0.0635</v>
      </c>
      <c r="I448" s="158" t="n">
        <v>0</v>
      </c>
      <c r="J448" s="159" t="n">
        <v>0.2554</v>
      </c>
      <c r="K448" s="159" t="n">
        <v>0.0249</v>
      </c>
      <c r="L448" s="160" t="n">
        <f aca="false">SUM(B448:K448)</f>
        <v>99.9462</v>
      </c>
      <c r="M448" s="161" t="n">
        <v>22800</v>
      </c>
      <c r="N448" s="149" t="n">
        <v>22802</v>
      </c>
      <c r="O448" s="160"/>
      <c r="P448" s="127" t="s">
        <v>695</v>
      </c>
      <c r="V448" s="161" t="n">
        <v>2006.9332</v>
      </c>
      <c r="W448" s="205" t="n">
        <v>195.8385</v>
      </c>
      <c r="X448" s="149"/>
      <c r="Y448" s="158"/>
      <c r="AZ448" s="129"/>
      <c r="BA448" s="129"/>
    </row>
    <row r="449" customFormat="false" ht="12.75" hidden="false" customHeight="false" outlineLevel="0" collapsed="false">
      <c r="A449" s="202" t="n">
        <f aca="false">(A448+1)</f>
        <v>1549.2</v>
      </c>
      <c r="B449" s="157" t="n">
        <v>40.1641</v>
      </c>
      <c r="C449" s="158" t="n">
        <v>0.0071</v>
      </c>
      <c r="D449" s="158" t="n">
        <v>0.0051</v>
      </c>
      <c r="E449" s="158" t="n">
        <v>14.1619</v>
      </c>
      <c r="F449" s="158" t="n">
        <v>0.2193</v>
      </c>
      <c r="G449" s="158" t="n">
        <v>45.2977</v>
      </c>
      <c r="H449" s="158" t="n">
        <v>0.0407</v>
      </c>
      <c r="I449" s="158" t="n">
        <v>0.0004</v>
      </c>
      <c r="J449" s="159" t="n">
        <v>0.252</v>
      </c>
      <c r="K449" s="159" t="n">
        <v>0.0207</v>
      </c>
      <c r="L449" s="160" t="n">
        <f aca="false">SUM(B449:K449)</f>
        <v>100.169</v>
      </c>
      <c r="M449" s="161" t="n">
        <v>22796</v>
      </c>
      <c r="N449" s="149" t="n">
        <v>22802</v>
      </c>
      <c r="O449" s="160"/>
      <c r="P449" s="127" t="s">
        <v>695</v>
      </c>
      <c r="V449" s="161" t="n">
        <v>1980.216</v>
      </c>
      <c r="W449" s="205" t="n">
        <v>162.8055</v>
      </c>
      <c r="X449" s="149"/>
      <c r="Y449" s="158"/>
      <c r="AZ449" s="129"/>
      <c r="BA449" s="129"/>
    </row>
    <row r="450" customFormat="false" ht="12.75" hidden="false" customHeight="false" outlineLevel="0" collapsed="false">
      <c r="A450" s="202" t="n">
        <f aca="false">(A449+1)</f>
        <v>1550.2</v>
      </c>
      <c r="B450" s="157" t="n">
        <v>40.1106</v>
      </c>
      <c r="C450" s="158" t="n">
        <v>0.0094</v>
      </c>
      <c r="D450" s="158" t="n">
        <v>0</v>
      </c>
      <c r="E450" s="158" t="n">
        <v>14.0512</v>
      </c>
      <c r="F450" s="158" t="n">
        <v>0.2165</v>
      </c>
      <c r="G450" s="158" t="n">
        <v>45.1692</v>
      </c>
      <c r="H450" s="158" t="n">
        <v>0.0372</v>
      </c>
      <c r="I450" s="158" t="n">
        <v>0.0022</v>
      </c>
      <c r="J450" s="159" t="n">
        <v>0.2512</v>
      </c>
      <c r="K450" s="159" t="n">
        <v>0.0169</v>
      </c>
      <c r="L450" s="160" t="n">
        <f aca="false">SUM(B450:K450)</f>
        <v>99.8644</v>
      </c>
      <c r="M450" s="161" t="n">
        <v>21885</v>
      </c>
      <c r="N450" s="149" t="n">
        <v>23419</v>
      </c>
      <c r="O450" s="160"/>
      <c r="P450" s="127" t="s">
        <v>696</v>
      </c>
      <c r="V450" s="161" t="n">
        <v>1973.9296</v>
      </c>
      <c r="W450" s="205" t="n">
        <v>132.9185</v>
      </c>
      <c r="X450" s="149"/>
      <c r="Y450" s="158"/>
      <c r="AZ450" s="129"/>
      <c r="BA450" s="129"/>
    </row>
    <row r="451" customFormat="false" ht="12.75" hidden="false" customHeight="false" outlineLevel="0" collapsed="false">
      <c r="A451" s="202" t="n">
        <f aca="false">(A450+1)</f>
        <v>1551.2</v>
      </c>
      <c r="B451" s="157" t="n">
        <v>40.1435</v>
      </c>
      <c r="C451" s="158" t="n">
        <v>0.0054</v>
      </c>
      <c r="D451" s="158" t="n">
        <v>0.0205</v>
      </c>
      <c r="E451" s="158" t="n">
        <v>13.9568</v>
      </c>
      <c r="F451" s="158" t="n">
        <v>0.204</v>
      </c>
      <c r="G451" s="158" t="n">
        <v>45.2909</v>
      </c>
      <c r="H451" s="158" t="n">
        <v>0.0441</v>
      </c>
      <c r="I451" s="158" t="n">
        <v>0.0006</v>
      </c>
      <c r="J451" s="159" t="n">
        <v>0.2431</v>
      </c>
      <c r="K451" s="159" t="n">
        <v>0.0273</v>
      </c>
      <c r="L451" s="160" t="n">
        <f aca="false">SUM(B451:K451)</f>
        <v>99.9362</v>
      </c>
      <c r="M451" s="161" t="n">
        <v>21893</v>
      </c>
      <c r="N451" s="149" t="n">
        <v>23419</v>
      </c>
      <c r="O451" s="160"/>
      <c r="P451" s="127" t="s">
        <v>696</v>
      </c>
      <c r="V451" s="161" t="n">
        <v>1910.2798</v>
      </c>
      <c r="W451" s="205" t="n">
        <v>214.7145</v>
      </c>
      <c r="X451" s="149"/>
      <c r="Y451" s="158"/>
      <c r="AZ451" s="129"/>
      <c r="BA451" s="129"/>
    </row>
    <row r="452" customFormat="false" ht="12.75" hidden="false" customHeight="false" outlineLevel="0" collapsed="false">
      <c r="A452" s="202" t="n">
        <f aca="false">(A451+1)</f>
        <v>1552.2</v>
      </c>
      <c r="B452" s="157" t="n">
        <v>40.3411</v>
      </c>
      <c r="C452" s="158" t="n">
        <v>0.0063</v>
      </c>
      <c r="D452" s="158" t="n">
        <v>0.0014</v>
      </c>
      <c r="E452" s="158" t="n">
        <v>14.0249</v>
      </c>
      <c r="F452" s="158" t="n">
        <v>0.2119</v>
      </c>
      <c r="G452" s="158" t="n">
        <v>45.3702</v>
      </c>
      <c r="H452" s="158" t="n">
        <v>0.0741</v>
      </c>
      <c r="I452" s="158" t="n">
        <v>0.0025</v>
      </c>
      <c r="J452" s="159" t="n">
        <v>0.2507</v>
      </c>
      <c r="K452" s="159" t="n">
        <v>0.025</v>
      </c>
      <c r="L452" s="160" t="n">
        <f aca="false">SUM(B452:K452)</f>
        <v>100.3081</v>
      </c>
      <c r="M452" s="161" t="n">
        <v>21140</v>
      </c>
      <c r="N452" s="149" t="n">
        <v>23949</v>
      </c>
      <c r="O452" s="160"/>
      <c r="P452" s="127" t="s">
        <v>697</v>
      </c>
      <c r="V452" s="161" t="n">
        <v>1970.0006</v>
      </c>
      <c r="W452" s="205" t="n">
        <v>196.625</v>
      </c>
      <c r="X452" s="149"/>
      <c r="Y452" s="158"/>
      <c r="AZ452" s="129"/>
      <c r="BA452" s="129"/>
    </row>
    <row r="453" customFormat="false" ht="12.75" hidden="false" customHeight="false" outlineLevel="0" collapsed="false">
      <c r="A453" s="202" t="n">
        <f aca="false">(A452+1)</f>
        <v>1553.2</v>
      </c>
      <c r="B453" s="157" t="n">
        <v>40.268</v>
      </c>
      <c r="C453" s="158" t="n">
        <v>0.0057</v>
      </c>
      <c r="D453" s="158" t="n">
        <v>0.004</v>
      </c>
      <c r="E453" s="158" t="n">
        <v>14.1039</v>
      </c>
      <c r="F453" s="158" t="n">
        <v>0.2249</v>
      </c>
      <c r="G453" s="158" t="n">
        <v>45.5272</v>
      </c>
      <c r="H453" s="158" t="n">
        <v>0.0657</v>
      </c>
      <c r="I453" s="158" t="n">
        <v>0.0024</v>
      </c>
      <c r="J453" s="159" t="n">
        <v>0.2489</v>
      </c>
      <c r="K453" s="159" t="n">
        <v>0.0259</v>
      </c>
      <c r="L453" s="160" t="n">
        <f aca="false">SUM(B453:K453)</f>
        <v>100.4766</v>
      </c>
      <c r="M453" s="161" t="n">
        <v>21130</v>
      </c>
      <c r="N453" s="149" t="n">
        <v>23932</v>
      </c>
      <c r="O453" s="160"/>
      <c r="P453" s="127" t="s">
        <v>697</v>
      </c>
      <c r="V453" s="161" t="n">
        <v>1955.8562</v>
      </c>
      <c r="W453" s="205" t="n">
        <v>203.7035</v>
      </c>
      <c r="X453" s="149"/>
      <c r="Y453" s="158"/>
      <c r="AZ453" s="129"/>
      <c r="BA453" s="129"/>
    </row>
    <row r="454" customFormat="false" ht="12.75" hidden="false" customHeight="false" outlineLevel="0" collapsed="false">
      <c r="A454" s="202" t="n">
        <f aca="false">(A453+1)</f>
        <v>1554.2</v>
      </c>
      <c r="B454" s="157" t="n">
        <v>39.5315</v>
      </c>
      <c r="C454" s="158" t="n">
        <v>0.0113</v>
      </c>
      <c r="D454" s="158" t="n">
        <v>0.0075</v>
      </c>
      <c r="E454" s="158" t="n">
        <v>16.4589</v>
      </c>
      <c r="F454" s="158" t="n">
        <v>0.2371</v>
      </c>
      <c r="G454" s="158" t="n">
        <v>43.6888</v>
      </c>
      <c r="H454" s="158" t="n">
        <v>0.075</v>
      </c>
      <c r="I454" s="158" t="n">
        <v>0</v>
      </c>
      <c r="J454" s="159" t="n">
        <v>0.2454</v>
      </c>
      <c r="K454" s="159" t="n">
        <v>0.0256</v>
      </c>
      <c r="L454" s="160" t="n">
        <f aca="false">SUM(B454:K454)</f>
        <v>100.2811</v>
      </c>
      <c r="M454" s="161" t="n">
        <v>-16063</v>
      </c>
      <c r="N454" s="149" t="n">
        <v>-31986</v>
      </c>
      <c r="O454" s="160"/>
      <c r="P454" s="145" t="s">
        <v>698</v>
      </c>
      <c r="V454" s="161" t="n">
        <v>1928.3532</v>
      </c>
      <c r="W454" s="205" t="n">
        <v>201.344</v>
      </c>
      <c r="X454" s="149"/>
      <c r="Y454" s="158"/>
      <c r="AZ454" s="129"/>
      <c r="BA454" s="129"/>
    </row>
    <row r="455" customFormat="false" ht="12.75" hidden="false" customHeight="false" outlineLevel="0" collapsed="false">
      <c r="A455" s="202" t="n">
        <f aca="false">(A454+1)</f>
        <v>1555.2</v>
      </c>
      <c r="B455" s="157" t="n">
        <v>39.5575</v>
      </c>
      <c r="C455" s="158" t="n">
        <v>0.0105</v>
      </c>
      <c r="D455" s="158" t="n">
        <v>0.0139</v>
      </c>
      <c r="E455" s="158" t="n">
        <v>16.2918</v>
      </c>
      <c r="F455" s="158" t="n">
        <v>0.249</v>
      </c>
      <c r="G455" s="158" t="n">
        <v>43.6542</v>
      </c>
      <c r="H455" s="158" t="n">
        <v>0.0468</v>
      </c>
      <c r="I455" s="158" t="n">
        <v>0</v>
      </c>
      <c r="J455" s="159" t="n">
        <v>0.2377</v>
      </c>
      <c r="K455" s="159" t="n">
        <v>0.0236</v>
      </c>
      <c r="L455" s="160" t="n">
        <f aca="false">SUM(B455:K455)</f>
        <v>100.085</v>
      </c>
      <c r="M455" s="161" t="n">
        <v>-16034</v>
      </c>
      <c r="N455" s="149" t="n">
        <v>-31968</v>
      </c>
      <c r="O455" s="160"/>
      <c r="P455" s="127" t="s">
        <v>698</v>
      </c>
      <c r="V455" s="161" t="n">
        <v>1867.8466</v>
      </c>
      <c r="W455" s="205" t="n">
        <v>185.614</v>
      </c>
      <c r="X455" s="149"/>
      <c r="Y455" s="158"/>
      <c r="AZ455" s="129"/>
      <c r="BA455" s="129"/>
    </row>
    <row r="456" customFormat="false" ht="12.75" hidden="false" customHeight="false" outlineLevel="0" collapsed="false">
      <c r="A456" s="202" t="n">
        <f aca="false">(A455+1)</f>
        <v>1556.2</v>
      </c>
      <c r="B456" s="157" t="n">
        <v>39.7381</v>
      </c>
      <c r="C456" s="158" t="n">
        <v>0.0057</v>
      </c>
      <c r="D456" s="158" t="n">
        <v>0.0057</v>
      </c>
      <c r="E456" s="158" t="n">
        <v>16.4482</v>
      </c>
      <c r="F456" s="158" t="n">
        <v>0.2568</v>
      </c>
      <c r="G456" s="158" t="n">
        <v>43.684</v>
      </c>
      <c r="H456" s="158" t="n">
        <v>0.0634</v>
      </c>
      <c r="I456" s="158" t="n">
        <v>0.0025</v>
      </c>
      <c r="J456" s="159" t="n">
        <v>0.2492</v>
      </c>
      <c r="K456" s="159" t="n">
        <v>0.0263</v>
      </c>
      <c r="L456" s="160" t="n">
        <f aca="false">SUM(B456:K456)</f>
        <v>100.4799</v>
      </c>
      <c r="M456" s="161" t="n">
        <v>-16807</v>
      </c>
      <c r="N456" s="149" t="n">
        <v>-26482</v>
      </c>
      <c r="O456" s="160"/>
      <c r="P456" s="127" t="s">
        <v>699</v>
      </c>
      <c r="V456" s="161" t="n">
        <v>1958.2136</v>
      </c>
      <c r="W456" s="205" t="n">
        <v>206.8495</v>
      </c>
      <c r="X456" s="149"/>
      <c r="Y456" s="158"/>
      <c r="AZ456" s="129"/>
      <c r="BA456" s="129"/>
    </row>
    <row r="457" customFormat="false" ht="12.75" hidden="false" customHeight="false" outlineLevel="0" collapsed="false">
      <c r="A457" s="202" t="n">
        <f aca="false">(A456+1)</f>
        <v>1557.2</v>
      </c>
      <c r="B457" s="157" t="n">
        <v>39.6793</v>
      </c>
      <c r="C457" s="158" t="n">
        <v>0.0093</v>
      </c>
      <c r="D457" s="158" t="n">
        <v>0.008</v>
      </c>
      <c r="E457" s="158" t="n">
        <v>16.433</v>
      </c>
      <c r="F457" s="158" t="n">
        <v>0.2536</v>
      </c>
      <c r="G457" s="158" t="n">
        <v>43.3604</v>
      </c>
      <c r="H457" s="158" t="n">
        <v>0.0887</v>
      </c>
      <c r="I457" s="158" t="n">
        <v>0.0016</v>
      </c>
      <c r="J457" s="159" t="n">
        <v>0.2527</v>
      </c>
      <c r="K457" s="159" t="n">
        <v>0.0237</v>
      </c>
      <c r="L457" s="160" t="n">
        <f aca="false">SUM(B457:K457)</f>
        <v>100.1103</v>
      </c>
      <c r="M457" s="161" t="n">
        <v>-16801</v>
      </c>
      <c r="N457" s="149" t="n">
        <v>-26487</v>
      </c>
      <c r="O457" s="160"/>
      <c r="P457" s="127" t="s">
        <v>699</v>
      </c>
      <c r="V457" s="161" t="n">
        <v>1985.7166</v>
      </c>
      <c r="W457" s="205" t="n">
        <v>186.4005</v>
      </c>
      <c r="X457" s="149"/>
      <c r="Y457" s="158"/>
      <c r="AZ457" s="129"/>
      <c r="BA457" s="129"/>
    </row>
    <row r="458" customFormat="false" ht="12.75" hidden="false" customHeight="false" outlineLevel="0" collapsed="false">
      <c r="A458" s="202" t="n">
        <f aca="false">(A457+1)</f>
        <v>1558.2</v>
      </c>
      <c r="B458" s="157" t="n">
        <v>39.5794</v>
      </c>
      <c r="C458" s="158" t="n">
        <v>0.0079</v>
      </c>
      <c r="D458" s="158" t="n">
        <v>0.0074</v>
      </c>
      <c r="E458" s="158" t="n">
        <v>16.5345</v>
      </c>
      <c r="F458" s="158" t="n">
        <v>0.2488</v>
      </c>
      <c r="G458" s="158" t="n">
        <v>43.6698</v>
      </c>
      <c r="H458" s="158" t="n">
        <v>0.0386</v>
      </c>
      <c r="I458" s="158" t="n">
        <v>0.0009</v>
      </c>
      <c r="J458" s="159" t="n">
        <v>0.2436</v>
      </c>
      <c r="K458" s="159" t="n">
        <v>0.0245</v>
      </c>
      <c r="L458" s="160" t="n">
        <f aca="false">SUM(B458:K458)</f>
        <v>100.3554</v>
      </c>
      <c r="M458" s="161" t="n">
        <v>-16309</v>
      </c>
      <c r="N458" s="149" t="n">
        <v>-28012</v>
      </c>
      <c r="O458" s="160"/>
      <c r="P458" s="127" t="s">
        <v>700</v>
      </c>
      <c r="V458" s="161" t="n">
        <v>1914.2088</v>
      </c>
      <c r="W458" s="205" t="n">
        <v>192.6925</v>
      </c>
      <c r="X458" s="149"/>
      <c r="Y458" s="158"/>
      <c r="AZ458" s="129"/>
      <c r="BA458" s="129"/>
    </row>
    <row r="459" customFormat="false" ht="12.75" hidden="false" customHeight="false" outlineLevel="0" collapsed="false">
      <c r="A459" s="202" t="n">
        <f aca="false">(A458+1)</f>
        <v>1559.2</v>
      </c>
      <c r="B459" s="157" t="n">
        <v>39.6002</v>
      </c>
      <c r="C459" s="158" t="n">
        <v>0.0071</v>
      </c>
      <c r="D459" s="158" t="n">
        <v>0.0035</v>
      </c>
      <c r="E459" s="158" t="n">
        <v>16.626</v>
      </c>
      <c r="F459" s="158" t="n">
        <v>0.236</v>
      </c>
      <c r="G459" s="158" t="n">
        <v>43.6076</v>
      </c>
      <c r="H459" s="158" t="n">
        <v>0.0408</v>
      </c>
      <c r="I459" s="158" t="n">
        <v>0.0022</v>
      </c>
      <c r="J459" s="159" t="n">
        <v>0.2478</v>
      </c>
      <c r="K459" s="159" t="n">
        <v>0.0218</v>
      </c>
      <c r="L459" s="160" t="n">
        <f aca="false">SUM(B459:K459)</f>
        <v>100.393</v>
      </c>
      <c r="M459" s="161" t="n">
        <v>-16317</v>
      </c>
      <c r="N459" s="149" t="n">
        <v>-28005</v>
      </c>
      <c r="O459" s="160"/>
      <c r="P459" s="127" t="s">
        <v>700</v>
      </c>
      <c r="V459" s="161" t="n">
        <v>1947.2124</v>
      </c>
      <c r="W459" s="205" t="n">
        <v>171.457</v>
      </c>
      <c r="X459" s="149"/>
      <c r="Y459" s="158"/>
      <c r="AZ459" s="129"/>
      <c r="BA459" s="129"/>
    </row>
    <row r="460" customFormat="false" ht="12.75" hidden="false" customHeight="false" outlineLevel="0" collapsed="false">
      <c r="A460" s="202" t="n">
        <f aca="false">(A459+1)</f>
        <v>1560.2</v>
      </c>
      <c r="B460" s="157" t="n">
        <v>39.8214</v>
      </c>
      <c r="C460" s="158" t="n">
        <v>0.0129</v>
      </c>
      <c r="D460" s="158" t="n">
        <v>0.0144</v>
      </c>
      <c r="E460" s="158" t="n">
        <v>16.3523</v>
      </c>
      <c r="F460" s="158" t="n">
        <v>0.238</v>
      </c>
      <c r="G460" s="158" t="n">
        <v>43.5937</v>
      </c>
      <c r="H460" s="158" t="n">
        <v>0.0686</v>
      </c>
      <c r="I460" s="158" t="n">
        <v>0.0028</v>
      </c>
      <c r="J460" s="159" t="n">
        <v>0.2485</v>
      </c>
      <c r="K460" s="159" t="n">
        <v>0.0227</v>
      </c>
      <c r="L460" s="160" t="n">
        <f aca="false">SUM(B460:K460)</f>
        <v>100.3753</v>
      </c>
      <c r="M460" s="161" t="n">
        <v>-18041</v>
      </c>
      <c r="N460" s="149" t="n">
        <v>-27467</v>
      </c>
      <c r="O460" s="160"/>
      <c r="P460" s="127" t="s">
        <v>701</v>
      </c>
      <c r="V460" s="161" t="n">
        <v>1952.713</v>
      </c>
      <c r="W460" s="205" t="n">
        <v>178.5355</v>
      </c>
      <c r="X460" s="149"/>
      <c r="Y460" s="158"/>
      <c r="AZ460" s="129"/>
      <c r="BA460" s="129"/>
    </row>
    <row r="461" customFormat="false" ht="12.75" hidden="false" customHeight="false" outlineLevel="0" collapsed="false">
      <c r="A461" s="202" t="n">
        <f aca="false">(A460+1)</f>
        <v>1561.2</v>
      </c>
      <c r="B461" s="157" t="n">
        <v>39.4628</v>
      </c>
      <c r="C461" s="158" t="n">
        <v>0.0077</v>
      </c>
      <c r="D461" s="158" t="n">
        <v>0.0028</v>
      </c>
      <c r="E461" s="158" t="n">
        <v>16.3991</v>
      </c>
      <c r="F461" s="158" t="n">
        <v>0.2467</v>
      </c>
      <c r="G461" s="158" t="n">
        <v>43.4763</v>
      </c>
      <c r="H461" s="158" t="n">
        <v>0.0421</v>
      </c>
      <c r="I461" s="158" t="n">
        <v>0</v>
      </c>
      <c r="J461" s="159" t="n">
        <v>0.2542</v>
      </c>
      <c r="K461" s="159" t="n">
        <v>0.028</v>
      </c>
      <c r="L461" s="160" t="n">
        <f aca="false">SUM(B461:K461)</f>
        <v>99.9197</v>
      </c>
      <c r="M461" s="161" t="n">
        <v>-18048</v>
      </c>
      <c r="N461" s="149" t="n">
        <v>-27430</v>
      </c>
      <c r="O461" s="160"/>
      <c r="P461" s="127" t="s">
        <v>701</v>
      </c>
      <c r="V461" s="161" t="n">
        <v>1997.5036</v>
      </c>
      <c r="W461" s="205" t="n">
        <v>220.22</v>
      </c>
      <c r="X461" s="149"/>
      <c r="Y461" s="158"/>
      <c r="AZ461" s="129"/>
      <c r="BA461" s="129"/>
    </row>
    <row r="462" customFormat="false" ht="12.75" hidden="false" customHeight="false" outlineLevel="0" collapsed="false">
      <c r="A462" s="202" t="n">
        <f aca="false">(A461+1)</f>
        <v>1562.2</v>
      </c>
      <c r="B462" s="157" t="n">
        <v>39.9671</v>
      </c>
      <c r="C462" s="158" t="n">
        <v>0.0034</v>
      </c>
      <c r="D462" s="158" t="n">
        <v>0.0028</v>
      </c>
      <c r="E462" s="158" t="n">
        <v>15.5918</v>
      </c>
      <c r="F462" s="158" t="n">
        <v>0.256</v>
      </c>
      <c r="G462" s="158" t="n">
        <v>44.1442</v>
      </c>
      <c r="H462" s="158" t="n">
        <v>0.0294</v>
      </c>
      <c r="I462" s="158" t="n">
        <v>0.0022</v>
      </c>
      <c r="J462" s="159" t="n">
        <v>0.2483</v>
      </c>
      <c r="K462" s="159" t="n">
        <v>0.0257</v>
      </c>
      <c r="L462" s="160" t="n">
        <f aca="false">SUM(B462:K462)</f>
        <v>100.2709</v>
      </c>
      <c r="M462" s="161" t="n">
        <v>24166</v>
      </c>
      <c r="N462" s="149" t="n">
        <v>-36190</v>
      </c>
      <c r="O462" s="160"/>
      <c r="P462" s="207" t="s">
        <v>702</v>
      </c>
      <c r="V462" s="161" t="n">
        <v>1951.1414</v>
      </c>
      <c r="W462" s="205" t="n">
        <v>202.1305</v>
      </c>
      <c r="X462" s="149"/>
      <c r="Y462" s="158"/>
      <c r="AZ462" s="129"/>
      <c r="BA462" s="129"/>
    </row>
    <row r="463" customFormat="false" ht="12.75" hidden="false" customHeight="false" outlineLevel="0" collapsed="false">
      <c r="A463" s="202" t="n">
        <f aca="false">(A462+1)</f>
        <v>1563.2</v>
      </c>
      <c r="B463" s="157" t="n">
        <v>40.0281</v>
      </c>
      <c r="C463" s="158" t="n">
        <v>0.0138</v>
      </c>
      <c r="D463" s="158" t="n">
        <v>0</v>
      </c>
      <c r="E463" s="158" t="n">
        <v>15.4583</v>
      </c>
      <c r="F463" s="158" t="n">
        <v>0.2467</v>
      </c>
      <c r="G463" s="158" t="n">
        <v>44.5208</v>
      </c>
      <c r="H463" s="158" t="n">
        <v>0.0343</v>
      </c>
      <c r="I463" s="158" t="n">
        <v>0.0068</v>
      </c>
      <c r="J463" s="159" t="n">
        <v>0.2435</v>
      </c>
      <c r="K463" s="159" t="n">
        <v>0.0273</v>
      </c>
      <c r="L463" s="160" t="n">
        <f aca="false">SUM(B463:K463)</f>
        <v>100.5796</v>
      </c>
      <c r="M463" s="161" t="n">
        <v>24175</v>
      </c>
      <c r="N463" s="149" t="n">
        <v>-36205</v>
      </c>
      <c r="O463" s="160"/>
      <c r="P463" s="208" t="s">
        <v>702</v>
      </c>
      <c r="V463" s="161" t="n">
        <v>1913.423</v>
      </c>
      <c r="W463" s="205" t="n">
        <v>214.7145</v>
      </c>
      <c r="X463" s="149"/>
      <c r="Y463" s="158"/>
      <c r="AZ463" s="129"/>
      <c r="BA463" s="129"/>
    </row>
    <row r="464" customFormat="false" ht="12.75" hidden="false" customHeight="false" outlineLevel="0" collapsed="false">
      <c r="A464" s="202" t="n">
        <f aca="false">(A463+1)</f>
        <v>1564.2</v>
      </c>
      <c r="B464" s="157" t="n">
        <v>40.0214</v>
      </c>
      <c r="C464" s="158" t="n">
        <v>0.0083</v>
      </c>
      <c r="D464" s="158" t="n">
        <v>0.004</v>
      </c>
      <c r="E464" s="158" t="n">
        <v>15.5297</v>
      </c>
      <c r="F464" s="158" t="n">
        <v>0.244</v>
      </c>
      <c r="G464" s="158" t="n">
        <v>44.3576</v>
      </c>
      <c r="H464" s="158" t="n">
        <v>0.0669</v>
      </c>
      <c r="I464" s="158" t="n">
        <v>0.0057</v>
      </c>
      <c r="J464" s="159" t="n">
        <v>0.2451</v>
      </c>
      <c r="K464" s="159" t="n">
        <v>0.0267</v>
      </c>
      <c r="L464" s="160" t="n">
        <f aca="false">SUM(B464:K464)</f>
        <v>100.5094</v>
      </c>
      <c r="M464" s="161" t="n">
        <v>24198</v>
      </c>
      <c r="N464" s="149" t="n">
        <v>-36643</v>
      </c>
      <c r="O464" s="160"/>
      <c r="P464" s="208" t="s">
        <v>703</v>
      </c>
      <c r="V464" s="161" t="n">
        <v>1925.9958</v>
      </c>
      <c r="W464" s="205" t="n">
        <v>209.9955</v>
      </c>
      <c r="X464" s="149"/>
      <c r="Y464" s="158"/>
      <c r="AZ464" s="129"/>
      <c r="BA464" s="129"/>
    </row>
    <row r="465" customFormat="false" ht="12.75" hidden="false" customHeight="false" outlineLevel="0" collapsed="false">
      <c r="A465" s="202" t="n">
        <f aca="false">(A464+1)</f>
        <v>1565.2</v>
      </c>
      <c r="B465" s="157" t="n">
        <v>39.9927</v>
      </c>
      <c r="C465" s="158" t="n">
        <v>0.0112</v>
      </c>
      <c r="D465" s="158" t="n">
        <v>0.0007</v>
      </c>
      <c r="E465" s="158" t="n">
        <v>15.4133</v>
      </c>
      <c r="F465" s="158" t="n">
        <v>0.2564</v>
      </c>
      <c r="G465" s="158" t="n">
        <v>44.199</v>
      </c>
      <c r="H465" s="158" t="n">
        <v>0.0709</v>
      </c>
      <c r="I465" s="158" t="n">
        <v>0.0038</v>
      </c>
      <c r="J465" s="159" t="n">
        <v>0.248</v>
      </c>
      <c r="K465" s="159" t="n">
        <v>0.0267</v>
      </c>
      <c r="L465" s="160" t="n">
        <f aca="false">SUM(B465:K465)</f>
        <v>100.2227</v>
      </c>
      <c r="M465" s="161" t="n">
        <v>24201</v>
      </c>
      <c r="N465" s="149" t="n">
        <v>-36643</v>
      </c>
      <c r="O465" s="160"/>
      <c r="P465" s="208" t="s">
        <v>703</v>
      </c>
      <c r="V465" s="161" t="n">
        <v>1948.784</v>
      </c>
      <c r="W465" s="205" t="n">
        <v>209.9955</v>
      </c>
      <c r="X465" s="149"/>
      <c r="Y465" s="158"/>
      <c r="AZ465" s="129"/>
      <c r="BA465" s="129"/>
    </row>
    <row r="466" customFormat="false" ht="12.75" hidden="false" customHeight="false" outlineLevel="0" collapsed="false">
      <c r="A466" s="202" t="n">
        <f aca="false">(A465+1)</f>
        <v>1566.2</v>
      </c>
      <c r="B466" s="157" t="n">
        <v>39.9664</v>
      </c>
      <c r="C466" s="158" t="n">
        <v>0.0218</v>
      </c>
      <c r="D466" s="158" t="n">
        <v>0.0153</v>
      </c>
      <c r="E466" s="158" t="n">
        <v>15.4404</v>
      </c>
      <c r="F466" s="158" t="n">
        <v>0.2368</v>
      </c>
      <c r="G466" s="158" t="n">
        <v>44.3396</v>
      </c>
      <c r="H466" s="158" t="n">
        <v>0.0592</v>
      </c>
      <c r="I466" s="158" t="n">
        <v>0.0026</v>
      </c>
      <c r="J466" s="159" t="n">
        <v>0.2483</v>
      </c>
      <c r="K466" s="159" t="n">
        <v>0.0259</v>
      </c>
      <c r="L466" s="160" t="n">
        <f aca="false">SUM(B466:K466)</f>
        <v>100.3563</v>
      </c>
      <c r="M466" s="161" t="n">
        <v>14782</v>
      </c>
      <c r="N466" s="149" t="n">
        <v>-29891</v>
      </c>
      <c r="O466" s="160"/>
      <c r="P466" s="127" t="s">
        <v>704</v>
      </c>
      <c r="V466" s="161" t="n">
        <v>1951.1414</v>
      </c>
      <c r="W466" s="205" t="n">
        <v>203.7035</v>
      </c>
      <c r="X466" s="149"/>
      <c r="Y466" s="158"/>
      <c r="AZ466" s="129"/>
      <c r="BA466" s="129"/>
    </row>
    <row r="467" customFormat="false" ht="12.75" hidden="false" customHeight="false" outlineLevel="0" collapsed="false">
      <c r="A467" s="202" t="n">
        <f aca="false">(A466+1)</f>
        <v>1567.2</v>
      </c>
      <c r="B467" s="157" t="n">
        <v>40.0447</v>
      </c>
      <c r="C467" s="158" t="n">
        <v>0.0097</v>
      </c>
      <c r="D467" s="158" t="n">
        <v>0.0032</v>
      </c>
      <c r="E467" s="158" t="n">
        <v>15.3974</v>
      </c>
      <c r="F467" s="158" t="n">
        <v>0.2418</v>
      </c>
      <c r="G467" s="158" t="n">
        <v>44.3732</v>
      </c>
      <c r="H467" s="158" t="n">
        <v>0.0597</v>
      </c>
      <c r="I467" s="158" t="n">
        <v>0.0014</v>
      </c>
      <c r="J467" s="159" t="n">
        <v>0.2533</v>
      </c>
      <c r="K467" s="159" t="n">
        <v>0.0266</v>
      </c>
      <c r="L467" s="160" t="n">
        <f aca="false">SUM(B467:K467)</f>
        <v>100.411</v>
      </c>
      <c r="M467" s="161" t="n">
        <v>14780</v>
      </c>
      <c r="N467" s="149" t="n">
        <v>-29887</v>
      </c>
      <c r="O467" s="160"/>
      <c r="P467" s="127" t="s">
        <v>704</v>
      </c>
      <c r="V467" s="161" t="n">
        <v>1990.4314</v>
      </c>
      <c r="W467" s="205" t="n">
        <v>209.209</v>
      </c>
      <c r="X467" s="149"/>
      <c r="Y467" s="158"/>
      <c r="AZ467" s="129"/>
      <c r="BA467" s="129"/>
    </row>
    <row r="468" customFormat="false" ht="12.75" hidden="false" customHeight="false" outlineLevel="0" collapsed="false">
      <c r="A468" s="202" t="n">
        <f aca="false">(A467+1)</f>
        <v>1568.2</v>
      </c>
      <c r="B468" s="157" t="n">
        <v>40.0413</v>
      </c>
      <c r="C468" s="158" t="n">
        <v>0.0286</v>
      </c>
      <c r="D468" s="158" t="n">
        <v>0.0042</v>
      </c>
      <c r="E468" s="158" t="n">
        <v>15.4755</v>
      </c>
      <c r="F468" s="158" t="n">
        <v>0.2404</v>
      </c>
      <c r="G468" s="158" t="n">
        <v>44.3297</v>
      </c>
      <c r="H468" s="158" t="n">
        <v>0.0725</v>
      </c>
      <c r="I468" s="158" t="n">
        <v>0.0019</v>
      </c>
      <c r="J468" s="159" t="n">
        <v>0.2451</v>
      </c>
      <c r="K468" s="159" t="n">
        <v>0.0224</v>
      </c>
      <c r="L468" s="160" t="n">
        <f aca="false">SUM(B468:K468)</f>
        <v>100.4616</v>
      </c>
      <c r="M468" s="161" t="n">
        <v>15295</v>
      </c>
      <c r="N468" s="149" t="n">
        <v>-29574</v>
      </c>
      <c r="O468" s="160"/>
      <c r="P468" s="127" t="s">
        <v>705</v>
      </c>
      <c r="V468" s="161" t="n">
        <v>1925.9958</v>
      </c>
      <c r="W468" s="205" t="n">
        <v>176.176</v>
      </c>
      <c r="X468" s="149"/>
      <c r="Y468" s="158"/>
      <c r="AZ468" s="129"/>
      <c r="BA468" s="129"/>
    </row>
    <row r="469" customFormat="false" ht="12.75" hidden="false" customHeight="false" outlineLevel="0" collapsed="false">
      <c r="A469" s="202" t="n">
        <f aca="false">(A468+1)</f>
        <v>1569.2</v>
      </c>
      <c r="B469" s="157" t="n">
        <v>39.9737</v>
      </c>
      <c r="C469" s="158" t="n">
        <v>0.004</v>
      </c>
      <c r="D469" s="158" t="n">
        <v>0.003</v>
      </c>
      <c r="E469" s="158" t="n">
        <v>15.526</v>
      </c>
      <c r="F469" s="158" t="n">
        <v>0.2426</v>
      </c>
      <c r="G469" s="158" t="n">
        <v>44.2552</v>
      </c>
      <c r="H469" s="158" t="n">
        <v>0.0577</v>
      </c>
      <c r="I469" s="158" t="n">
        <v>0.0041</v>
      </c>
      <c r="J469" s="159" t="n">
        <v>0.2441</v>
      </c>
      <c r="K469" s="159" t="n">
        <v>0.0244</v>
      </c>
      <c r="L469" s="160" t="n">
        <f aca="false">SUM(B469:K469)</f>
        <v>100.3348</v>
      </c>
      <c r="M469" s="161" t="n">
        <v>15299</v>
      </c>
      <c r="N469" s="149" t="n">
        <v>-29551</v>
      </c>
      <c r="O469" s="160"/>
      <c r="P469" s="127" t="s">
        <v>705</v>
      </c>
      <c r="V469" s="161" t="n">
        <v>1918.1378</v>
      </c>
      <c r="W469" s="205" t="n">
        <v>191.906</v>
      </c>
      <c r="X469" s="149"/>
      <c r="Y469" s="158"/>
      <c r="AZ469" s="129"/>
      <c r="BA469" s="129"/>
    </row>
    <row r="470" customFormat="false" ht="12.75" hidden="false" customHeight="false" outlineLevel="0" collapsed="false">
      <c r="A470" s="202" t="n">
        <f aca="false">(A469+1)</f>
        <v>1570.2</v>
      </c>
      <c r="B470" s="157" t="n">
        <v>39.7976</v>
      </c>
      <c r="C470" s="158" t="n">
        <v>0.0127</v>
      </c>
      <c r="D470" s="158" t="n">
        <v>0.0072</v>
      </c>
      <c r="E470" s="158" t="n">
        <v>15.6363</v>
      </c>
      <c r="F470" s="158" t="n">
        <v>0.2546</v>
      </c>
      <c r="G470" s="158" t="n">
        <v>44.2631</v>
      </c>
      <c r="H470" s="158" t="n">
        <v>0.0673</v>
      </c>
      <c r="I470" s="158" t="n">
        <v>0.0007</v>
      </c>
      <c r="J470" s="159" t="n">
        <v>0.2402</v>
      </c>
      <c r="K470" s="159" t="n">
        <v>0.0212</v>
      </c>
      <c r="L470" s="160" t="n">
        <f aca="false">SUM(B470:K470)</f>
        <v>100.3009</v>
      </c>
      <c r="M470" s="161" t="n">
        <v>21952</v>
      </c>
      <c r="N470" s="149" t="n">
        <v>-21001</v>
      </c>
      <c r="O470" s="160"/>
      <c r="P470" s="127" t="s">
        <v>706</v>
      </c>
      <c r="V470" s="161" t="n">
        <v>1887.4916</v>
      </c>
      <c r="W470" s="205" t="n">
        <v>166.738</v>
      </c>
      <c r="X470" s="149"/>
      <c r="Y470" s="158"/>
      <c r="AZ470" s="129"/>
      <c r="BA470" s="129"/>
    </row>
    <row r="471" customFormat="false" ht="12.75" hidden="false" customHeight="false" outlineLevel="0" collapsed="false">
      <c r="A471" s="202" t="n">
        <f aca="false">(A470+1)</f>
        <v>1571.2</v>
      </c>
      <c r="B471" s="157" t="n">
        <v>39.8487</v>
      </c>
      <c r="C471" s="158" t="n">
        <v>0.0076</v>
      </c>
      <c r="D471" s="158" t="n">
        <v>0</v>
      </c>
      <c r="E471" s="158" t="n">
        <v>15.5771</v>
      </c>
      <c r="F471" s="158" t="n">
        <v>0.256</v>
      </c>
      <c r="G471" s="158" t="n">
        <v>44.223</v>
      </c>
      <c r="H471" s="158" t="n">
        <v>0.0695</v>
      </c>
      <c r="I471" s="158" t="n">
        <v>0</v>
      </c>
      <c r="J471" s="159" t="n">
        <v>0.2408</v>
      </c>
      <c r="K471" s="159" t="n">
        <v>0.0184</v>
      </c>
      <c r="L471" s="160" t="n">
        <f aca="false">SUM(B471:K471)</f>
        <v>100.2411</v>
      </c>
      <c r="M471" s="161" t="n">
        <v>21952</v>
      </c>
      <c r="N471" s="149" t="n">
        <v>-20995</v>
      </c>
      <c r="O471" s="160"/>
      <c r="P471" s="127" t="s">
        <v>706</v>
      </c>
      <c r="V471" s="161" t="n">
        <v>1892.2064</v>
      </c>
      <c r="W471" s="205" t="n">
        <v>144.716</v>
      </c>
      <c r="X471" s="149"/>
      <c r="Y471" s="158"/>
      <c r="AZ471" s="129"/>
      <c r="BA471" s="129"/>
    </row>
    <row r="472" customFormat="false" ht="12.75" hidden="false" customHeight="false" outlineLevel="0" collapsed="false">
      <c r="A472" s="202" t="n">
        <f aca="false">(A471+1)</f>
        <v>1572.2</v>
      </c>
      <c r="B472" s="157" t="n">
        <v>40.5878</v>
      </c>
      <c r="C472" s="158" t="n">
        <v>0.015</v>
      </c>
      <c r="D472" s="158" t="n">
        <v>0.0077</v>
      </c>
      <c r="E472" s="158" t="n">
        <v>13.3359</v>
      </c>
      <c r="F472" s="158" t="n">
        <v>0.1881</v>
      </c>
      <c r="G472" s="158" t="n">
        <v>45.8467</v>
      </c>
      <c r="H472" s="158" t="n">
        <v>0.051</v>
      </c>
      <c r="I472" s="158" t="n">
        <v>0</v>
      </c>
      <c r="J472" s="159" t="n">
        <v>0.2631</v>
      </c>
      <c r="K472" s="159" t="n">
        <v>0.0244</v>
      </c>
      <c r="L472" s="160" t="n">
        <f aca="false">SUM(B472:K472)</f>
        <v>100.3197</v>
      </c>
      <c r="M472" s="161" t="n">
        <v>-21165</v>
      </c>
      <c r="N472" s="149" t="n">
        <v>31759</v>
      </c>
      <c r="O472" s="160"/>
      <c r="P472" s="145" t="s">
        <v>707</v>
      </c>
      <c r="V472" s="161" t="n">
        <v>2067.4398</v>
      </c>
      <c r="W472" s="205" t="n">
        <v>191.906</v>
      </c>
      <c r="X472" s="149"/>
      <c r="Y472" s="158"/>
      <c r="AZ472" s="129"/>
      <c r="BA472" s="129"/>
    </row>
    <row r="473" customFormat="false" ht="12.75" hidden="false" customHeight="false" outlineLevel="0" collapsed="false">
      <c r="A473" s="202" t="n">
        <f aca="false">(A472+1)</f>
        <v>1573.2</v>
      </c>
      <c r="B473" s="157" t="n">
        <v>40.3605</v>
      </c>
      <c r="C473" s="158" t="n">
        <v>0.012</v>
      </c>
      <c r="D473" s="158" t="n">
        <v>0.0058</v>
      </c>
      <c r="E473" s="158" t="n">
        <v>13.2304</v>
      </c>
      <c r="F473" s="158" t="n">
        <v>0.1956</v>
      </c>
      <c r="G473" s="158" t="n">
        <v>45.8389</v>
      </c>
      <c r="H473" s="158" t="n">
        <v>0.0536</v>
      </c>
      <c r="I473" s="158" t="n">
        <v>0.0008</v>
      </c>
      <c r="J473" s="159" t="n">
        <v>0.259</v>
      </c>
      <c r="K473" s="159" t="n">
        <v>0.024</v>
      </c>
      <c r="L473" s="160" t="n">
        <f aca="false">SUM(B473:K473)</f>
        <v>99.9806</v>
      </c>
      <c r="M473" s="161" t="n">
        <v>-20904</v>
      </c>
      <c r="N473" s="149" t="n">
        <v>33798</v>
      </c>
      <c r="O473" s="160"/>
      <c r="P473" s="127" t="s">
        <v>708</v>
      </c>
      <c r="V473" s="161" t="n">
        <v>2035.222</v>
      </c>
      <c r="W473" s="205" t="n">
        <v>188.76</v>
      </c>
      <c r="X473" s="149"/>
      <c r="Y473" s="158"/>
      <c r="AZ473" s="129"/>
      <c r="BA473" s="129"/>
    </row>
    <row r="474" customFormat="false" ht="12.75" hidden="false" customHeight="false" outlineLevel="0" collapsed="false">
      <c r="A474" s="202" t="n">
        <f aca="false">(A473+1)</f>
        <v>1574.2</v>
      </c>
      <c r="B474" s="157" t="n">
        <v>40.2871</v>
      </c>
      <c r="C474" s="158" t="n">
        <v>0.0229</v>
      </c>
      <c r="D474" s="158" t="n">
        <v>0.0195</v>
      </c>
      <c r="E474" s="158" t="n">
        <v>13.1911</v>
      </c>
      <c r="F474" s="158" t="n">
        <v>0.1997</v>
      </c>
      <c r="G474" s="158" t="n">
        <v>46.0477</v>
      </c>
      <c r="H474" s="158" t="n">
        <v>0.1812</v>
      </c>
      <c r="I474" s="158" t="n">
        <v>0.0028</v>
      </c>
      <c r="J474" s="159" t="n">
        <v>0.2652</v>
      </c>
      <c r="K474" s="159" t="n">
        <v>0.0215</v>
      </c>
      <c r="L474" s="160" t="n">
        <f aca="false">SUM(B474:K474)</f>
        <v>100.2387</v>
      </c>
      <c r="M474" s="161" t="n">
        <v>-20129</v>
      </c>
      <c r="N474" s="149" t="n">
        <v>34899</v>
      </c>
      <c r="O474" s="160"/>
      <c r="P474" s="127" t="s">
        <v>709</v>
      </c>
      <c r="V474" s="161" t="n">
        <v>2083.9416</v>
      </c>
      <c r="W474" s="205" t="n">
        <v>169.0975</v>
      </c>
      <c r="X474" s="149"/>
      <c r="Y474" s="158"/>
      <c r="AZ474" s="129"/>
      <c r="BA474" s="129"/>
    </row>
    <row r="475" customFormat="false" ht="12.75" hidden="false" customHeight="false" outlineLevel="0" collapsed="false">
      <c r="A475" s="202" t="n">
        <f aca="false">(A474+1)</f>
        <v>1575.2</v>
      </c>
      <c r="B475" s="157" t="n">
        <v>40.2972</v>
      </c>
      <c r="C475" s="158" t="n">
        <v>0.0103</v>
      </c>
      <c r="D475" s="158" t="n">
        <v>0.0169</v>
      </c>
      <c r="E475" s="158" t="n">
        <v>13.9016</v>
      </c>
      <c r="F475" s="158" t="n">
        <v>0.2152</v>
      </c>
      <c r="G475" s="158" t="n">
        <v>45.6393</v>
      </c>
      <c r="H475" s="158" t="n">
        <v>0.0478</v>
      </c>
      <c r="I475" s="158" t="n">
        <v>0</v>
      </c>
      <c r="J475" s="159" t="n">
        <v>0.2574</v>
      </c>
      <c r="K475" s="159" t="n">
        <v>0.0259</v>
      </c>
      <c r="L475" s="160" t="n">
        <f aca="false">SUM(B475:K475)</f>
        <v>100.4116</v>
      </c>
      <c r="M475" s="161" t="n">
        <v>-5418</v>
      </c>
      <c r="N475" s="149" t="n">
        <v>25308</v>
      </c>
      <c r="O475" s="160"/>
      <c r="P475" s="127" t="s">
        <v>710</v>
      </c>
      <c r="V475" s="161" t="n">
        <v>2022.6492</v>
      </c>
      <c r="W475" s="205" t="n">
        <v>203.7035</v>
      </c>
      <c r="X475" s="149"/>
      <c r="Y475" s="158"/>
      <c r="AZ475" s="129"/>
      <c r="BA475" s="129"/>
    </row>
    <row r="476" customFormat="false" ht="12.75" hidden="false" customHeight="false" outlineLevel="0" collapsed="false">
      <c r="A476" s="202" t="n">
        <f aca="false">(A475+1)</f>
        <v>1576.2</v>
      </c>
      <c r="B476" s="157" t="n">
        <v>39.8661</v>
      </c>
      <c r="C476" s="158" t="n">
        <v>0.011</v>
      </c>
      <c r="D476" s="158" t="n">
        <v>0.012</v>
      </c>
      <c r="E476" s="158" t="n">
        <v>13.9047</v>
      </c>
      <c r="F476" s="158" t="n">
        <v>0.2074</v>
      </c>
      <c r="G476" s="158" t="n">
        <v>45.5945</v>
      </c>
      <c r="H476" s="158" t="n">
        <v>0.0809</v>
      </c>
      <c r="I476" s="158" t="n">
        <v>0</v>
      </c>
      <c r="J476" s="159" t="n">
        <v>0.2627</v>
      </c>
      <c r="K476" s="159" t="n">
        <v>0.0281</v>
      </c>
      <c r="L476" s="160" t="n">
        <f aca="false">SUM(B476:K476)</f>
        <v>99.9674</v>
      </c>
      <c r="M476" s="161" t="n">
        <v>-5410</v>
      </c>
      <c r="N476" s="149" t="n">
        <v>25306</v>
      </c>
      <c r="O476" s="160"/>
      <c r="P476" s="127" t="s">
        <v>710</v>
      </c>
      <c r="V476" s="161" t="n">
        <v>2064.2966</v>
      </c>
      <c r="W476" s="205" t="n">
        <v>221.0065</v>
      </c>
      <c r="X476" s="149"/>
      <c r="Y476" s="158"/>
      <c r="AZ476" s="129"/>
      <c r="BA476" s="129"/>
    </row>
    <row r="477" customFormat="false" ht="12.75" hidden="false" customHeight="false" outlineLevel="0" collapsed="false">
      <c r="A477" s="202" t="n">
        <f aca="false">(A476+1)</f>
        <v>1577.2</v>
      </c>
      <c r="B477" s="157" t="n">
        <v>40.115</v>
      </c>
      <c r="C477" s="158" t="n">
        <v>0.0077</v>
      </c>
      <c r="D477" s="158" t="n">
        <v>0</v>
      </c>
      <c r="E477" s="158" t="n">
        <v>13.9795</v>
      </c>
      <c r="F477" s="158" t="n">
        <v>0.2242</v>
      </c>
      <c r="G477" s="158" t="n">
        <v>45.5659</v>
      </c>
      <c r="H477" s="158" t="n">
        <v>0.0768</v>
      </c>
      <c r="I477" s="158" t="n">
        <v>0</v>
      </c>
      <c r="J477" s="159" t="n">
        <v>0.2622</v>
      </c>
      <c r="K477" s="159" t="n">
        <v>0.0244</v>
      </c>
      <c r="L477" s="160" t="n">
        <f aca="false">SUM(B477:K477)</f>
        <v>100.2557</v>
      </c>
      <c r="M477" s="161" t="n">
        <v>-6439</v>
      </c>
      <c r="N477" s="149" t="n">
        <v>26092</v>
      </c>
      <c r="O477" s="160"/>
      <c r="P477" s="127" t="s">
        <v>711</v>
      </c>
      <c r="V477" s="161" t="n">
        <v>2060.3676</v>
      </c>
      <c r="W477" s="205" t="n">
        <v>191.906</v>
      </c>
      <c r="X477" s="149"/>
      <c r="Y477" s="158"/>
      <c r="AZ477" s="129"/>
      <c r="BA477" s="129"/>
    </row>
    <row r="478" customFormat="false" ht="12.75" hidden="false" customHeight="false" outlineLevel="0" collapsed="false">
      <c r="A478" s="202" t="n">
        <f aca="false">(A477+1)</f>
        <v>1578.2</v>
      </c>
      <c r="B478" s="157" t="n">
        <v>40.2729</v>
      </c>
      <c r="C478" s="158" t="n">
        <v>0.0081</v>
      </c>
      <c r="D478" s="158" t="n">
        <v>0</v>
      </c>
      <c r="E478" s="158" t="n">
        <v>13.8986</v>
      </c>
      <c r="F478" s="158" t="n">
        <v>0.215</v>
      </c>
      <c r="G478" s="158" t="n">
        <v>45.3569</v>
      </c>
      <c r="H478" s="158" t="n">
        <v>0.0489</v>
      </c>
      <c r="I478" s="158" t="n">
        <v>0.0024</v>
      </c>
      <c r="J478" s="159" t="n">
        <v>0.2632</v>
      </c>
      <c r="K478" s="159" t="n">
        <v>0.0238</v>
      </c>
      <c r="L478" s="160" t="n">
        <f aca="false">SUM(B478:K478)</f>
        <v>100.0898</v>
      </c>
      <c r="M478" s="161" t="n">
        <v>-6426</v>
      </c>
      <c r="N478" s="149" t="n">
        <v>26110</v>
      </c>
      <c r="O478" s="160"/>
      <c r="P478" s="127" t="s">
        <v>711</v>
      </c>
      <c r="V478" s="161" t="n">
        <v>2068.2256</v>
      </c>
      <c r="W478" s="205" t="n">
        <v>187.187</v>
      </c>
      <c r="X478" s="149"/>
      <c r="Y478" s="158"/>
      <c r="AZ478" s="129"/>
      <c r="BA478" s="129"/>
    </row>
    <row r="479" customFormat="false" ht="12.75" hidden="false" customHeight="false" outlineLevel="0" collapsed="false">
      <c r="A479" s="202" t="n">
        <f aca="false">(A478+1)</f>
        <v>1579.2</v>
      </c>
      <c r="B479" s="157" t="n">
        <v>40.4109</v>
      </c>
      <c r="C479" s="158" t="n">
        <v>0.0134</v>
      </c>
      <c r="D479" s="158" t="n">
        <v>0</v>
      </c>
      <c r="E479" s="158" t="n">
        <v>13.8284</v>
      </c>
      <c r="F479" s="158" t="n">
        <v>0.2039</v>
      </c>
      <c r="G479" s="158" t="n">
        <v>45.275</v>
      </c>
      <c r="H479" s="158" t="n">
        <v>0.0425</v>
      </c>
      <c r="I479" s="158" t="n">
        <v>0</v>
      </c>
      <c r="J479" s="159" t="n">
        <v>0.2355</v>
      </c>
      <c r="K479" s="159" t="n">
        <v>0.0236</v>
      </c>
      <c r="L479" s="160" t="n">
        <f aca="false">SUM(B479:K479)</f>
        <v>100.0332</v>
      </c>
      <c r="M479" s="161" t="n">
        <v>21373</v>
      </c>
      <c r="N479" s="149" t="n">
        <v>37725</v>
      </c>
      <c r="O479" s="160"/>
      <c r="P479" s="145" t="s">
        <v>712</v>
      </c>
      <c r="V479" s="161" t="n">
        <v>1850.559</v>
      </c>
      <c r="W479" s="205" t="n">
        <v>185.614</v>
      </c>
      <c r="X479" s="149"/>
      <c r="Y479" s="158"/>
      <c r="AZ479" s="129"/>
      <c r="BA479" s="129"/>
    </row>
    <row r="480" customFormat="false" ht="12.75" hidden="false" customHeight="false" outlineLevel="0" collapsed="false">
      <c r="A480" s="202" t="n">
        <f aca="false">(A479+1)</f>
        <v>1580.2</v>
      </c>
      <c r="B480" s="157" t="n">
        <v>40.0041</v>
      </c>
      <c r="C480" s="158" t="n">
        <v>0.0187</v>
      </c>
      <c r="D480" s="158" t="n">
        <v>0</v>
      </c>
      <c r="E480" s="158" t="n">
        <v>13.8476</v>
      </c>
      <c r="F480" s="158" t="n">
        <v>0.2173</v>
      </c>
      <c r="G480" s="158" t="n">
        <v>45.7691</v>
      </c>
      <c r="H480" s="158" t="n">
        <v>0.0342</v>
      </c>
      <c r="I480" s="158" t="n">
        <v>0.0055</v>
      </c>
      <c r="J480" s="159" t="n">
        <v>0.2403</v>
      </c>
      <c r="K480" s="159" t="n">
        <v>0.022</v>
      </c>
      <c r="L480" s="160" t="n">
        <f aca="false">SUM(B480:K480)</f>
        <v>100.1588</v>
      </c>
      <c r="M480" s="161" t="n">
        <v>21362</v>
      </c>
      <c r="N480" s="149" t="n">
        <v>37692</v>
      </c>
      <c r="O480" s="160"/>
      <c r="P480" s="127" t="s">
        <v>712</v>
      </c>
      <c r="V480" s="161" t="n">
        <v>1888.2774</v>
      </c>
      <c r="W480" s="205" t="n">
        <v>173.03</v>
      </c>
      <c r="X480" s="149"/>
      <c r="Y480" s="158"/>
      <c r="AZ480" s="129"/>
      <c r="BA480" s="129"/>
    </row>
    <row r="481" customFormat="false" ht="12.75" hidden="false" customHeight="false" outlineLevel="0" collapsed="false">
      <c r="A481" s="202" t="n">
        <f aca="false">(A480+1)</f>
        <v>1581.2</v>
      </c>
      <c r="B481" s="157" t="n">
        <v>39.9057</v>
      </c>
      <c r="C481" s="158" t="n">
        <v>0.0113</v>
      </c>
      <c r="D481" s="158" t="n">
        <v>0.0202</v>
      </c>
      <c r="E481" s="158" t="n">
        <v>13.9169</v>
      </c>
      <c r="F481" s="158" t="n">
        <v>0.1939</v>
      </c>
      <c r="G481" s="158" t="n">
        <v>45.6894</v>
      </c>
      <c r="H481" s="158" t="n">
        <v>0.0504</v>
      </c>
      <c r="I481" s="158" t="n">
        <v>0.0006</v>
      </c>
      <c r="J481" s="159" t="n">
        <v>0.2301</v>
      </c>
      <c r="K481" s="159" t="n">
        <v>0.0272</v>
      </c>
      <c r="L481" s="160" t="n">
        <f aca="false">SUM(B481:K481)</f>
        <v>100.0457</v>
      </c>
      <c r="M481" s="161" t="n">
        <v>20093</v>
      </c>
      <c r="N481" s="149" t="n">
        <v>35989</v>
      </c>
      <c r="O481" s="160"/>
      <c r="P481" s="127" t="s">
        <v>713</v>
      </c>
      <c r="V481" s="161" t="n">
        <v>1808.1258</v>
      </c>
      <c r="W481" s="205" t="n">
        <v>213.928</v>
      </c>
      <c r="X481" s="149"/>
      <c r="Y481" s="158"/>
      <c r="AZ481" s="129"/>
      <c r="BA481" s="129"/>
    </row>
    <row r="482" customFormat="false" ht="12.75" hidden="false" customHeight="false" outlineLevel="0" collapsed="false">
      <c r="A482" s="202" t="n">
        <f aca="false">(A481+1)</f>
        <v>1582.2</v>
      </c>
      <c r="B482" s="157" t="n">
        <v>40.0119</v>
      </c>
      <c r="C482" s="158" t="n">
        <v>0.0169</v>
      </c>
      <c r="D482" s="158" t="n">
        <v>0.0251</v>
      </c>
      <c r="E482" s="158" t="n">
        <v>13.7648</v>
      </c>
      <c r="F482" s="158" t="n">
        <v>0.1987</v>
      </c>
      <c r="G482" s="158" t="n">
        <v>45.8325</v>
      </c>
      <c r="H482" s="158" t="n">
        <v>0.0485</v>
      </c>
      <c r="I482" s="158" t="n">
        <v>0</v>
      </c>
      <c r="J482" s="159" t="n">
        <v>0.2362</v>
      </c>
      <c r="K482" s="159" t="n">
        <v>0.0231</v>
      </c>
      <c r="L482" s="160" t="n">
        <f aca="false">SUM(B482:K482)</f>
        <v>100.1577</v>
      </c>
      <c r="M482" s="161" t="n">
        <v>20141</v>
      </c>
      <c r="N482" s="149" t="n">
        <v>35945</v>
      </c>
      <c r="O482" s="160"/>
      <c r="P482" s="127" t="s">
        <v>713</v>
      </c>
      <c r="V482" s="161" t="n">
        <v>1856.0596</v>
      </c>
      <c r="W482" s="205" t="n">
        <v>181.6815</v>
      </c>
      <c r="X482" s="149"/>
      <c r="Y482" s="158"/>
      <c r="AZ482" s="129"/>
      <c r="BA482" s="129"/>
    </row>
    <row r="483" customFormat="false" ht="12.75" hidden="false" customHeight="false" outlineLevel="0" collapsed="false">
      <c r="A483" s="202" t="n">
        <f aca="false">(A482+1)</f>
        <v>1583.2</v>
      </c>
      <c r="B483" s="157" t="n">
        <v>40.324</v>
      </c>
      <c r="C483" s="158" t="n">
        <v>0.0071</v>
      </c>
      <c r="D483" s="158" t="n">
        <v>0.0191</v>
      </c>
      <c r="E483" s="158" t="n">
        <v>13.4066</v>
      </c>
      <c r="F483" s="158" t="n">
        <v>0.2149</v>
      </c>
      <c r="G483" s="158" t="n">
        <v>46.3054</v>
      </c>
      <c r="H483" s="158" t="n">
        <v>0.0624</v>
      </c>
      <c r="I483" s="158" t="n">
        <v>0</v>
      </c>
      <c r="J483" s="159" t="n">
        <v>0.2583</v>
      </c>
      <c r="K483" s="159" t="n">
        <v>0.019</v>
      </c>
      <c r="L483" s="160" t="n">
        <f aca="false">SUM(B483:K483)</f>
        <v>100.6168</v>
      </c>
      <c r="M483" s="161" t="n">
        <v>-22379</v>
      </c>
      <c r="N483" s="149" t="n">
        <v>-30885</v>
      </c>
      <c r="O483" s="160"/>
      <c r="P483" s="145" t="s">
        <v>714</v>
      </c>
      <c r="V483" s="161" t="n">
        <v>2029.7214</v>
      </c>
      <c r="W483" s="205" t="n">
        <v>149.435</v>
      </c>
      <c r="X483" s="149"/>
      <c r="Y483" s="158"/>
      <c r="AZ483" s="129"/>
      <c r="BA483" s="129"/>
    </row>
    <row r="484" customFormat="false" ht="12.75" hidden="false" customHeight="false" outlineLevel="0" collapsed="false">
      <c r="A484" s="202" t="n">
        <f aca="false">(A483+1)</f>
        <v>1584.2</v>
      </c>
      <c r="B484" s="157" t="n">
        <v>40.3934</v>
      </c>
      <c r="C484" s="158" t="n">
        <v>0.0076</v>
      </c>
      <c r="D484" s="158" t="n">
        <v>0.0154</v>
      </c>
      <c r="E484" s="158" t="n">
        <v>13.3808</v>
      </c>
      <c r="F484" s="158" t="n">
        <v>0.2248</v>
      </c>
      <c r="G484" s="158" t="n">
        <v>46.3041</v>
      </c>
      <c r="H484" s="158" t="n">
        <v>0.068</v>
      </c>
      <c r="I484" s="158" t="n">
        <v>0.0029</v>
      </c>
      <c r="J484" s="159" t="n">
        <v>0.2572</v>
      </c>
      <c r="K484" s="159" t="n">
        <v>0.0261</v>
      </c>
      <c r="L484" s="160" t="n">
        <f aca="false">SUM(B484:K484)</f>
        <v>100.6803</v>
      </c>
      <c r="M484" s="161" t="n">
        <v>-22381</v>
      </c>
      <c r="N484" s="149" t="n">
        <v>-30882</v>
      </c>
      <c r="O484" s="160"/>
      <c r="P484" s="127" t="s">
        <v>714</v>
      </c>
      <c r="V484" s="161" t="n">
        <v>2021.0776</v>
      </c>
      <c r="W484" s="205" t="n">
        <v>205.2765</v>
      </c>
      <c r="X484" s="149"/>
      <c r="Y484" s="158"/>
      <c r="AZ484" s="129"/>
      <c r="BA484" s="129"/>
    </row>
    <row r="485" customFormat="false" ht="12.75" hidden="false" customHeight="false" outlineLevel="0" collapsed="false">
      <c r="A485" s="202" t="n">
        <f aca="false">(A484+1)</f>
        <v>1585.2</v>
      </c>
      <c r="B485" s="157" t="n">
        <v>40.5162</v>
      </c>
      <c r="C485" s="158" t="n">
        <v>0.0111</v>
      </c>
      <c r="D485" s="158" t="n">
        <v>0.0233</v>
      </c>
      <c r="E485" s="158" t="n">
        <v>13.7886</v>
      </c>
      <c r="F485" s="158" t="n">
        <v>0.2197</v>
      </c>
      <c r="G485" s="158" t="n">
        <v>45.7743</v>
      </c>
      <c r="H485" s="158" t="n">
        <v>0.0357</v>
      </c>
      <c r="I485" s="158" t="n">
        <v>0</v>
      </c>
      <c r="J485" s="159" t="n">
        <v>0.2646</v>
      </c>
      <c r="K485" s="159" t="n">
        <v>0.0253</v>
      </c>
      <c r="L485" s="160" t="n">
        <f aca="false">SUM(B485:K485)</f>
        <v>100.6588</v>
      </c>
      <c r="M485" s="161" t="n">
        <v>-5933</v>
      </c>
      <c r="N485" s="149" t="n">
        <v>-32188</v>
      </c>
      <c r="O485" s="160"/>
      <c r="P485" s="127" t="s">
        <v>715</v>
      </c>
      <c r="V485" s="161" t="n">
        <v>2079.2268</v>
      </c>
      <c r="W485" s="205" t="n">
        <v>198.9845</v>
      </c>
      <c r="X485" s="149"/>
      <c r="Y485" s="158"/>
      <c r="AZ485" s="129"/>
      <c r="BA485" s="129"/>
    </row>
    <row r="486" customFormat="false" ht="12.75" hidden="false" customHeight="false" outlineLevel="0" collapsed="false">
      <c r="A486" s="202" t="n">
        <f aca="false">(A485+1)</f>
        <v>1586.2</v>
      </c>
      <c r="B486" s="157" t="n">
        <v>40.1879</v>
      </c>
      <c r="C486" s="158" t="n">
        <v>0.0096</v>
      </c>
      <c r="D486" s="158" t="n">
        <v>0.0088</v>
      </c>
      <c r="E486" s="158" t="n">
        <v>13.7528</v>
      </c>
      <c r="F486" s="158" t="n">
        <v>0.1934</v>
      </c>
      <c r="G486" s="158" t="n">
        <v>45.8123</v>
      </c>
      <c r="H486" s="158" t="n">
        <v>0.0526</v>
      </c>
      <c r="I486" s="158" t="n">
        <v>0.0052</v>
      </c>
      <c r="J486" s="159" t="n">
        <v>0.2601</v>
      </c>
      <c r="K486" s="159" t="n">
        <v>0.0194</v>
      </c>
      <c r="L486" s="160" t="n">
        <f aca="false">SUM(B486:K486)</f>
        <v>100.3021</v>
      </c>
      <c r="M486" s="161" t="n">
        <v>-5929</v>
      </c>
      <c r="N486" s="149" t="n">
        <v>-32178</v>
      </c>
      <c r="O486" s="160"/>
      <c r="P486" s="127" t="s">
        <v>715</v>
      </c>
      <c r="V486" s="161" t="n">
        <v>2043.8658</v>
      </c>
      <c r="W486" s="205" t="n">
        <v>152.581</v>
      </c>
      <c r="X486" s="149"/>
      <c r="Y486" s="158"/>
      <c r="AZ486" s="129"/>
      <c r="BA486" s="129"/>
    </row>
    <row r="487" customFormat="false" ht="12.75" hidden="false" customHeight="false" outlineLevel="0" collapsed="false">
      <c r="A487" s="202" t="n">
        <f aca="false">(A486+1)</f>
        <v>1587.2</v>
      </c>
      <c r="B487" s="157" t="n">
        <v>40.4364</v>
      </c>
      <c r="C487" s="158" t="n">
        <v>0.0096</v>
      </c>
      <c r="D487" s="158" t="n">
        <v>0.0111</v>
      </c>
      <c r="E487" s="158" t="n">
        <v>14.3316</v>
      </c>
      <c r="F487" s="158" t="n">
        <v>0.2186</v>
      </c>
      <c r="G487" s="158" t="n">
        <v>45.5601</v>
      </c>
      <c r="H487" s="158" t="n">
        <v>0.0279</v>
      </c>
      <c r="I487" s="158" t="n">
        <v>0.0162</v>
      </c>
      <c r="J487" s="159" t="n">
        <v>0.2592</v>
      </c>
      <c r="K487" s="159" t="n">
        <v>0.0219</v>
      </c>
      <c r="L487" s="160" t="n">
        <f aca="false">SUM(B487:K487)</f>
        <v>100.8926</v>
      </c>
      <c r="M487" s="161" t="n">
        <v>-14439</v>
      </c>
      <c r="N487" s="149" t="n">
        <v>-27370</v>
      </c>
      <c r="O487" s="160"/>
      <c r="P487" s="127" t="s">
        <v>716</v>
      </c>
      <c r="V487" s="161" t="n">
        <v>2036.7936</v>
      </c>
      <c r="W487" s="205" t="n">
        <v>172.2435</v>
      </c>
      <c r="X487" s="149"/>
      <c r="Y487" s="158"/>
      <c r="AZ487" s="129"/>
      <c r="BA487" s="129"/>
    </row>
    <row r="488" customFormat="false" ht="12.75" hidden="false" customHeight="false" outlineLevel="0" collapsed="false">
      <c r="A488" s="202" t="n">
        <f aca="false">(A487+1)</f>
        <v>1588.2</v>
      </c>
      <c r="B488" s="157" t="n">
        <v>40.0535</v>
      </c>
      <c r="C488" s="158" t="n">
        <v>0.0182</v>
      </c>
      <c r="D488" s="158" t="n">
        <v>0.0084</v>
      </c>
      <c r="E488" s="158" t="n">
        <v>14.2876</v>
      </c>
      <c r="F488" s="158" t="n">
        <v>0.2227</v>
      </c>
      <c r="G488" s="158" t="n">
        <v>45.6273</v>
      </c>
      <c r="H488" s="158" t="n">
        <v>0.0895</v>
      </c>
      <c r="I488" s="158" t="n">
        <v>0.0107</v>
      </c>
      <c r="J488" s="159" t="n">
        <v>0.2511</v>
      </c>
      <c r="K488" s="159" t="n">
        <v>0.0227</v>
      </c>
      <c r="L488" s="160" t="n">
        <f aca="false">SUM(B488:K488)</f>
        <v>100.5917</v>
      </c>
      <c r="M488" s="161" t="n">
        <v>-14435</v>
      </c>
      <c r="N488" s="149" t="n">
        <v>-27373</v>
      </c>
      <c r="O488" s="160"/>
      <c r="P488" s="127" t="s">
        <v>716</v>
      </c>
      <c r="V488" s="161" t="n">
        <v>1973.1438</v>
      </c>
      <c r="W488" s="205" t="n">
        <v>178.5355</v>
      </c>
      <c r="X488" s="149"/>
      <c r="Y488" s="158"/>
      <c r="AZ488" s="129"/>
      <c r="BA488" s="129"/>
    </row>
    <row r="489" customFormat="false" ht="12.75" hidden="false" customHeight="false" outlineLevel="0" collapsed="false">
      <c r="A489" s="202" t="n">
        <f aca="false">(A488+1)</f>
        <v>1589.2</v>
      </c>
      <c r="B489" s="157" t="n">
        <v>39.8848</v>
      </c>
      <c r="C489" s="158" t="n">
        <v>0.034</v>
      </c>
      <c r="D489" s="158" t="n">
        <v>0.003</v>
      </c>
      <c r="E489" s="158" t="n">
        <v>16.0178</v>
      </c>
      <c r="F489" s="158" t="n">
        <v>0.2542</v>
      </c>
      <c r="G489" s="158" t="n">
        <v>43.5052</v>
      </c>
      <c r="H489" s="158" t="n">
        <v>0.0769</v>
      </c>
      <c r="I489" s="158" t="n">
        <v>0.0012</v>
      </c>
      <c r="J489" s="159" t="n">
        <v>0.1672</v>
      </c>
      <c r="K489" s="159" t="n">
        <v>0.021</v>
      </c>
      <c r="L489" s="160" t="n">
        <f aca="false">SUM(B489:K489)</f>
        <v>99.9653</v>
      </c>
      <c r="M489" s="161" t="n">
        <v>3880</v>
      </c>
      <c r="N489" s="149" t="n">
        <v>-13765</v>
      </c>
      <c r="O489" s="160"/>
      <c r="P489" s="145" t="s">
        <v>717</v>
      </c>
      <c r="V489" s="161" t="n">
        <v>1313.8576</v>
      </c>
      <c r="W489" s="205" t="n">
        <v>165.165</v>
      </c>
      <c r="X489" s="149"/>
      <c r="Y489" s="158"/>
      <c r="AZ489" s="129"/>
      <c r="BA489" s="129"/>
    </row>
    <row r="490" customFormat="false" ht="12.75" hidden="false" customHeight="false" outlineLevel="0" collapsed="false">
      <c r="A490" s="202" t="n">
        <f aca="false">(A489+1)</f>
        <v>1590.2</v>
      </c>
      <c r="B490" s="157" t="n">
        <v>39.1428</v>
      </c>
      <c r="C490" s="158" t="n">
        <v>0.0044</v>
      </c>
      <c r="D490" s="158" t="n">
        <v>0.012</v>
      </c>
      <c r="E490" s="158" t="n">
        <v>16.0223</v>
      </c>
      <c r="F490" s="158" t="n">
        <v>0.2478</v>
      </c>
      <c r="G490" s="158" t="n">
        <v>43.6706</v>
      </c>
      <c r="H490" s="158" t="n">
        <v>0.0678</v>
      </c>
      <c r="I490" s="158" t="n">
        <v>0.0004</v>
      </c>
      <c r="J490" s="159" t="n">
        <v>0.1708</v>
      </c>
      <c r="K490" s="159" t="n">
        <v>0.0233</v>
      </c>
      <c r="L490" s="160" t="n">
        <f aca="false">SUM(B490:K490)</f>
        <v>99.3622</v>
      </c>
      <c r="M490" s="161" t="n">
        <v>9043</v>
      </c>
      <c r="N490" s="149" t="n">
        <v>-14708</v>
      </c>
      <c r="O490" s="160"/>
      <c r="P490" s="127" t="s">
        <v>718</v>
      </c>
      <c r="V490" s="161" t="n">
        <v>1342.1464</v>
      </c>
      <c r="W490" s="205" t="n">
        <v>183.2545</v>
      </c>
      <c r="X490" s="149"/>
      <c r="Y490" s="158"/>
      <c r="AZ490" s="129"/>
      <c r="BA490" s="129"/>
    </row>
    <row r="491" customFormat="false" ht="12.75" hidden="false" customHeight="false" outlineLevel="0" collapsed="false">
      <c r="A491" s="202" t="n">
        <f aca="false">(A490+1)</f>
        <v>1591.2</v>
      </c>
      <c r="B491" s="157" t="n">
        <v>39.8595</v>
      </c>
      <c r="C491" s="158" t="n">
        <v>0.0011</v>
      </c>
      <c r="D491" s="158" t="n">
        <v>0.0083</v>
      </c>
      <c r="E491" s="158" t="n">
        <v>16.0015</v>
      </c>
      <c r="F491" s="158" t="n">
        <v>0.255</v>
      </c>
      <c r="G491" s="158" t="n">
        <v>43.7463</v>
      </c>
      <c r="H491" s="158" t="n">
        <v>0.0375</v>
      </c>
      <c r="I491" s="158" t="n">
        <v>0.0028</v>
      </c>
      <c r="J491" s="159" t="n">
        <v>0.172</v>
      </c>
      <c r="K491" s="159" t="n">
        <v>0.0238</v>
      </c>
      <c r="L491" s="160" t="n">
        <f aca="false">SUM(B491:K491)</f>
        <v>100.1078</v>
      </c>
      <c r="M491" s="161" t="n">
        <v>4452</v>
      </c>
      <c r="N491" s="149" t="n">
        <v>-34433</v>
      </c>
      <c r="O491" s="160"/>
      <c r="P491" s="127" t="s">
        <v>719</v>
      </c>
      <c r="V491" s="161" t="n">
        <v>1351.576</v>
      </c>
      <c r="W491" s="205" t="n">
        <v>187.187</v>
      </c>
      <c r="X491" s="149"/>
      <c r="Y491" s="158"/>
      <c r="AZ491" s="129"/>
      <c r="BA491" s="129"/>
    </row>
    <row r="492" customFormat="false" ht="12.75" hidden="false" customHeight="false" outlineLevel="0" collapsed="false">
      <c r="A492" s="202" t="n">
        <f aca="false">(A491+1)</f>
        <v>1592.2</v>
      </c>
      <c r="B492" s="157" t="n">
        <v>40.1059</v>
      </c>
      <c r="C492" s="158" t="n">
        <v>0.0068</v>
      </c>
      <c r="D492" s="158" t="n">
        <v>0.0048</v>
      </c>
      <c r="E492" s="158" t="n">
        <v>16.4845</v>
      </c>
      <c r="F492" s="158" t="n">
        <v>0.2579</v>
      </c>
      <c r="G492" s="158" t="n">
        <v>43.8221</v>
      </c>
      <c r="H492" s="158" t="n">
        <v>0.022</v>
      </c>
      <c r="I492" s="158" t="n">
        <v>0.0001</v>
      </c>
      <c r="J492" s="159" t="n">
        <v>0.1676</v>
      </c>
      <c r="K492" s="159" t="n">
        <v>0.0192</v>
      </c>
      <c r="L492" s="160" t="n">
        <f aca="false">SUM(B492:K492)</f>
        <v>100.8909</v>
      </c>
      <c r="M492" s="161" t="n">
        <v>22268</v>
      </c>
      <c r="N492" s="149" t="n">
        <v>-32978</v>
      </c>
      <c r="O492" s="160"/>
      <c r="P492" s="127" t="s">
        <v>720</v>
      </c>
      <c r="V492" s="161" t="n">
        <v>1317.0008</v>
      </c>
      <c r="W492" s="205" t="n">
        <v>151.008</v>
      </c>
      <c r="X492" s="149"/>
      <c r="Y492" s="158"/>
      <c r="AZ492" s="129"/>
      <c r="BA492" s="129"/>
    </row>
    <row r="493" customFormat="false" ht="12.75" hidden="false" customHeight="false" outlineLevel="0" collapsed="false">
      <c r="A493" s="181" t="n">
        <f aca="false">(A492+1)</f>
        <v>1593.2</v>
      </c>
      <c r="B493" s="182" t="n">
        <v>39.566</v>
      </c>
      <c r="C493" s="184" t="n">
        <v>0.0029</v>
      </c>
      <c r="D493" s="184" t="n">
        <v>0.0011</v>
      </c>
      <c r="E493" s="184" t="n">
        <v>15.992</v>
      </c>
      <c r="F493" s="184" t="n">
        <v>0.2314</v>
      </c>
      <c r="G493" s="184" t="n">
        <v>43.8042</v>
      </c>
      <c r="H493" s="184" t="n">
        <v>0.0288</v>
      </c>
      <c r="I493" s="184" t="n">
        <v>0.0006</v>
      </c>
      <c r="J493" s="209" t="n">
        <v>0.1676</v>
      </c>
      <c r="K493" s="209" t="n">
        <v>0.0294</v>
      </c>
      <c r="L493" s="186" t="n">
        <f aca="false">SUM(B493:K493)</f>
        <v>99.824</v>
      </c>
      <c r="M493" s="192" t="n">
        <v>21114</v>
      </c>
      <c r="N493" s="210" t="n">
        <v>-32424</v>
      </c>
      <c r="O493" s="186"/>
      <c r="P493" s="181" t="s">
        <v>721</v>
      </c>
      <c r="Q493" s="184"/>
      <c r="R493" s="184"/>
      <c r="S493" s="184"/>
      <c r="T493" s="184"/>
      <c r="U493" s="210"/>
      <c r="V493" s="192" t="n">
        <v>1317.0008</v>
      </c>
      <c r="W493" s="211" t="n">
        <v>231.231</v>
      </c>
      <c r="X493" s="149"/>
      <c r="Y493" s="158"/>
      <c r="AZ493" s="129"/>
      <c r="BA493" s="129"/>
    </row>
    <row r="494" customFormat="false" ht="12.75" hidden="false" customHeight="false" outlineLevel="0" collapsed="false">
      <c r="A494" s="127" t="s">
        <v>722</v>
      </c>
      <c r="V494" s="128"/>
      <c r="W494" s="158"/>
      <c r="X494" s="158"/>
      <c r="Y494" s="158"/>
      <c r="Z494" s="128"/>
      <c r="AA494" s="128"/>
      <c r="AB494" s="128"/>
      <c r="AC494" s="128"/>
      <c r="AD494" s="128"/>
      <c r="AE494" s="128"/>
      <c r="AZ494" s="129"/>
      <c r="BA494" s="129"/>
    </row>
    <row r="495" customFormat="false" ht="12.75" hidden="false" customHeight="false" outlineLevel="0" collapsed="false">
      <c r="A495" s="194" t="s">
        <v>643</v>
      </c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Z495" s="129"/>
      <c r="BA495" s="129"/>
    </row>
    <row r="496" customFormat="false" ht="12.75" hidden="false" customHeight="false" outlineLevel="0" collapsed="false">
      <c r="A496" s="194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Z496" s="129"/>
      <c r="BA496" s="129"/>
    </row>
    <row r="497" customFormat="false" ht="12.75" hidden="false" customHeight="false" outlineLevel="0" collapsed="false">
      <c r="B497" s="144" t="s">
        <v>723</v>
      </c>
      <c r="C497" s="130"/>
      <c r="D497" s="129"/>
      <c r="E497" s="129"/>
      <c r="F497" s="129"/>
      <c r="G497" s="129"/>
      <c r="H497" s="129"/>
      <c r="I497" s="129"/>
      <c r="J497" s="129"/>
      <c r="K497" s="129"/>
      <c r="AZ497" s="129"/>
      <c r="BA497" s="129"/>
    </row>
    <row r="498" customFormat="false" ht="12.75" hidden="false" customHeight="false" outlineLevel="0" collapsed="false">
      <c r="B498" s="156" t="s">
        <v>645</v>
      </c>
      <c r="C498" s="156" t="s">
        <v>647</v>
      </c>
      <c r="D498" s="156" t="s">
        <v>497</v>
      </c>
      <c r="E498" s="156" t="s">
        <v>648</v>
      </c>
      <c r="F498" s="156" t="s">
        <v>649</v>
      </c>
      <c r="G498" s="156" t="s">
        <v>650</v>
      </c>
      <c r="H498" s="156" t="s">
        <v>651</v>
      </c>
      <c r="I498" s="156" t="s">
        <v>653</v>
      </c>
      <c r="J498" s="156" t="s">
        <v>501</v>
      </c>
      <c r="K498" s="156" t="s">
        <v>138</v>
      </c>
      <c r="AZ498" s="129"/>
      <c r="BA498" s="129"/>
    </row>
    <row r="499" customFormat="false" ht="12.75" hidden="false" customHeight="false" outlineLevel="0" collapsed="false">
      <c r="B499" s="156" t="n">
        <v>238</v>
      </c>
      <c r="C499" s="156" t="n">
        <v>48</v>
      </c>
      <c r="D499" s="156" t="n">
        <v>154</v>
      </c>
      <c r="E499" s="156" t="n">
        <v>240</v>
      </c>
      <c r="F499" s="156" t="n">
        <v>188</v>
      </c>
      <c r="G499" s="156" t="n">
        <v>599</v>
      </c>
      <c r="H499" s="156" t="n">
        <v>42</v>
      </c>
      <c r="I499" s="156" t="n">
        <v>44</v>
      </c>
      <c r="J499" s="156" t="n">
        <v>80</v>
      </c>
      <c r="K499" s="156" t="n">
        <v>83</v>
      </c>
      <c r="AZ499" s="129"/>
      <c r="BA499" s="129"/>
    </row>
    <row r="500" customFormat="false" ht="12.75" hidden="false" customHeight="false" outlineLevel="0" collapsed="false">
      <c r="AZ500" s="129"/>
      <c r="BA500" s="129"/>
    </row>
    <row r="501" customFormat="false" ht="12.75" hidden="false" customHeight="false" outlineLevel="0" collapsed="false">
      <c r="A501" s="145" t="s">
        <v>724</v>
      </c>
      <c r="P501" s="212"/>
      <c r="AZ501" s="129"/>
      <c r="BA501" s="129"/>
    </row>
    <row r="502" customFormat="false" ht="12.75" hidden="false" customHeight="false" outlineLevel="0" collapsed="false">
      <c r="P502" s="212"/>
      <c r="AZ502" s="129"/>
      <c r="BA502" s="129"/>
    </row>
    <row r="503" customFormat="false" ht="12.75" hidden="false" customHeight="false" outlineLevel="0" collapsed="false">
      <c r="A503" s="145" t="s">
        <v>725</v>
      </c>
      <c r="B503" s="213"/>
      <c r="C503" s="213"/>
      <c r="D503" s="213"/>
      <c r="E503" s="213"/>
      <c r="U503" s="128"/>
      <c r="V503" s="128"/>
      <c r="AZ503" s="129"/>
      <c r="BA503" s="129"/>
    </row>
    <row r="504" customFormat="false" ht="12.75" hidden="false" customHeight="false" outlineLevel="0" collapsed="false">
      <c r="A504" s="127" t="s">
        <v>726</v>
      </c>
      <c r="M504" s="127"/>
    </row>
    <row r="505" customFormat="false" ht="12.75" hidden="false" customHeight="false" outlineLevel="0" collapsed="false">
      <c r="M505" s="127"/>
    </row>
    <row r="508" customFormat="false" ht="12.75" hidden="false" customHeight="false" outlineLevel="0" collapsed="false">
      <c r="A508" s="146" t="s">
        <v>727</v>
      </c>
      <c r="B508" s="148"/>
    </row>
    <row r="510" customFormat="false" ht="12.75" hidden="false" customHeight="false" outlineLevel="0" collapsed="false">
      <c r="A510" s="127" t="s">
        <v>728</v>
      </c>
    </row>
    <row r="512" customFormat="false" ht="12.75" hidden="false" customHeight="false" outlineLevel="0" collapsed="false">
      <c r="A512" s="145" t="s">
        <v>535</v>
      </c>
      <c r="W512" s="128"/>
      <c r="X512" s="128" t="s">
        <v>472</v>
      </c>
      <c r="Y512" s="128" t="s">
        <v>472</v>
      </c>
      <c r="Z512" s="128"/>
      <c r="AA512" s="128"/>
      <c r="AB512" s="128"/>
      <c r="AC512" s="128"/>
      <c r="AD512" s="128"/>
      <c r="AE512" s="128"/>
      <c r="AF512" s="128"/>
      <c r="AG512" s="128"/>
      <c r="AH512" s="128"/>
    </row>
    <row r="513" customFormat="false" ht="12.75" hidden="false" customHeight="false" outlineLevel="0" collapsed="false">
      <c r="A513" s="150" t="s">
        <v>536</v>
      </c>
      <c r="B513" s="147" t="s">
        <v>79</v>
      </c>
      <c r="C513" s="147" t="s">
        <v>80</v>
      </c>
      <c r="D513" s="147" t="s">
        <v>81</v>
      </c>
      <c r="E513" s="147" t="s">
        <v>537</v>
      </c>
      <c r="F513" s="147" t="s">
        <v>538</v>
      </c>
      <c r="G513" s="147" t="s">
        <v>539</v>
      </c>
      <c r="H513" s="147" t="s">
        <v>83</v>
      </c>
      <c r="I513" s="147" t="s">
        <v>84</v>
      </c>
      <c r="J513" s="147" t="s">
        <v>85</v>
      </c>
      <c r="K513" s="147" t="s">
        <v>542</v>
      </c>
      <c r="L513" s="147" t="s">
        <v>543</v>
      </c>
      <c r="M513" s="147" t="s">
        <v>544</v>
      </c>
      <c r="N513" s="147" t="s">
        <v>549</v>
      </c>
      <c r="O513" s="151" t="s">
        <v>550</v>
      </c>
      <c r="P513" s="147" t="s">
        <v>130</v>
      </c>
      <c r="Q513" s="148"/>
      <c r="R513" s="150" t="s">
        <v>551</v>
      </c>
      <c r="S513" s="147"/>
      <c r="T513" s="147"/>
      <c r="U513" s="152"/>
      <c r="V513" s="152"/>
      <c r="W513" s="148"/>
      <c r="X513" s="201" t="s">
        <v>501</v>
      </c>
      <c r="Y513" s="201" t="s">
        <v>138</v>
      </c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</row>
    <row r="514" customFormat="false" ht="12.75" hidden="false" customHeight="false" outlineLevel="0" collapsed="false">
      <c r="A514" s="127" t="n">
        <v>1594.2</v>
      </c>
      <c r="B514" s="128" t="n">
        <v>0.1671</v>
      </c>
      <c r="C514" s="128" t="n">
        <v>0.7189</v>
      </c>
      <c r="D514" s="128" t="n">
        <v>10.2251</v>
      </c>
      <c r="E514" s="128" t="n">
        <v>32.6075</v>
      </c>
      <c r="F514" s="128" t="n">
        <v>0.7233</v>
      </c>
      <c r="G514" s="128" t="n">
        <v>47.5893</v>
      </c>
      <c r="H514" s="128" t="n">
        <v>0.388</v>
      </c>
      <c r="I514" s="128" t="n">
        <v>3.0869</v>
      </c>
      <c r="J514" s="128" t="n">
        <v>0.0038</v>
      </c>
      <c r="K514" s="214" t="n">
        <v>0.1679</v>
      </c>
      <c r="L514" s="214" t="n">
        <v>0.0506</v>
      </c>
      <c r="M514" s="128" t="n">
        <v>0.3504</v>
      </c>
      <c r="N514" s="128" t="n">
        <v>96.0788</v>
      </c>
      <c r="O514" s="161" t="n">
        <v>-22601</v>
      </c>
      <c r="P514" s="149" t="n">
        <v>27749</v>
      </c>
      <c r="Q514" s="160"/>
      <c r="R514" s="215" t="s">
        <v>729</v>
      </c>
      <c r="W514" s="128"/>
      <c r="X514" s="204" t="n">
        <v>1319.3582</v>
      </c>
      <c r="Y514" s="165" t="n">
        <v>397.969</v>
      </c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</row>
    <row r="515" customFormat="false" ht="12.75" hidden="false" customHeight="false" outlineLevel="0" collapsed="false">
      <c r="A515" s="127" t="n">
        <f aca="false">(A514+1)</f>
        <v>1595.2</v>
      </c>
      <c r="B515" s="128" t="n">
        <v>0.3405</v>
      </c>
      <c r="C515" s="128" t="n">
        <v>0.7057</v>
      </c>
      <c r="D515" s="128" t="n">
        <v>10.0879</v>
      </c>
      <c r="E515" s="128" t="n">
        <v>31.9499</v>
      </c>
      <c r="F515" s="128" t="n">
        <v>0.7135</v>
      </c>
      <c r="G515" s="128" t="n">
        <v>47.4452</v>
      </c>
      <c r="H515" s="128" t="n">
        <v>0.4083</v>
      </c>
      <c r="I515" s="128" t="n">
        <v>3.1035</v>
      </c>
      <c r="J515" s="128" t="n">
        <v>0.0075</v>
      </c>
      <c r="K515" s="214" t="n">
        <v>0.1619</v>
      </c>
      <c r="L515" s="214" t="n">
        <v>0.051</v>
      </c>
      <c r="M515" s="128" t="n">
        <v>0.3035</v>
      </c>
      <c r="N515" s="128" t="n">
        <v>95.2785</v>
      </c>
      <c r="O515" s="161" t="n">
        <v>-22599</v>
      </c>
      <c r="P515" s="149" t="n">
        <v>27750</v>
      </c>
      <c r="Q515" s="160"/>
      <c r="R515" s="169" t="s">
        <v>729</v>
      </c>
      <c r="X515" s="205" t="n">
        <v>1272.2102</v>
      </c>
      <c r="Y515" s="162" t="n">
        <v>401.115</v>
      </c>
      <c r="AI515" s="128"/>
    </row>
    <row r="516" customFormat="false" ht="12.75" hidden="false" customHeight="false" outlineLevel="0" collapsed="false">
      <c r="A516" s="127" t="n">
        <f aca="false">(A515+1)</f>
        <v>1596.2</v>
      </c>
      <c r="B516" s="128" t="n">
        <v>0.1141</v>
      </c>
      <c r="C516" s="128" t="n">
        <v>0.7872</v>
      </c>
      <c r="D516" s="128" t="n">
        <v>10.4127</v>
      </c>
      <c r="E516" s="128" t="n">
        <v>33.5434</v>
      </c>
      <c r="F516" s="128" t="n">
        <v>0.7265</v>
      </c>
      <c r="G516" s="128" t="n">
        <v>47.3111</v>
      </c>
      <c r="H516" s="128" t="n">
        <v>0.4111</v>
      </c>
      <c r="I516" s="128" t="n">
        <v>3.1089</v>
      </c>
      <c r="J516" s="128" t="n">
        <v>0</v>
      </c>
      <c r="K516" s="214" t="n">
        <v>0.1817</v>
      </c>
      <c r="L516" s="214" t="n">
        <v>0.0631</v>
      </c>
      <c r="M516" s="128" t="n">
        <v>0.302</v>
      </c>
      <c r="N516" s="128" t="n">
        <v>96.962</v>
      </c>
      <c r="O516" s="161" t="n">
        <v>-22599</v>
      </c>
      <c r="P516" s="149" t="n">
        <v>27753</v>
      </c>
      <c r="Q516" s="160"/>
      <c r="R516" s="169" t="s">
        <v>729</v>
      </c>
      <c r="X516" s="205" t="n">
        <v>1427.7986</v>
      </c>
      <c r="Y516" s="162" t="n">
        <v>496.2815</v>
      </c>
      <c r="AI516" s="128"/>
    </row>
    <row r="517" customFormat="false" ht="12.75" hidden="false" customHeight="false" outlineLevel="0" collapsed="false">
      <c r="A517" s="127" t="n">
        <f aca="false">(A516+1)</f>
        <v>1597.2</v>
      </c>
      <c r="B517" s="128" t="n">
        <v>0.0343</v>
      </c>
      <c r="C517" s="128" t="n">
        <v>0.854</v>
      </c>
      <c r="D517" s="128" t="n">
        <v>9.2266</v>
      </c>
      <c r="E517" s="128" t="n">
        <v>27.1069</v>
      </c>
      <c r="F517" s="128" t="n">
        <v>1.0998</v>
      </c>
      <c r="G517" s="128" t="n">
        <v>54.2138</v>
      </c>
      <c r="H517" s="128" t="n">
        <v>0.4518</v>
      </c>
      <c r="I517" s="128" t="n">
        <v>2.5102</v>
      </c>
      <c r="J517" s="128" t="n">
        <v>0.0095</v>
      </c>
      <c r="K517" s="214" t="n">
        <v>0.2167</v>
      </c>
      <c r="L517" s="214" t="n">
        <v>0.0311</v>
      </c>
      <c r="M517" s="128" t="n">
        <v>0.2958</v>
      </c>
      <c r="N517" s="128" t="n">
        <v>96.0504</v>
      </c>
      <c r="O517" s="161" t="n">
        <v>-7914</v>
      </c>
      <c r="P517" s="149" t="n">
        <v>15641</v>
      </c>
      <c r="Q517" s="160"/>
      <c r="R517" s="169" t="s">
        <v>730</v>
      </c>
      <c r="X517" s="205" t="n">
        <v>1702.8286</v>
      </c>
      <c r="Y517" s="162" t="n">
        <v>244.6015</v>
      </c>
    </row>
    <row r="518" customFormat="false" ht="12.75" hidden="false" customHeight="false" outlineLevel="0" collapsed="false">
      <c r="A518" s="127" t="n">
        <f aca="false">(A517+1)</f>
        <v>1598.2</v>
      </c>
      <c r="B518" s="128" t="n">
        <v>0.0812</v>
      </c>
      <c r="C518" s="128" t="n">
        <v>0.7904</v>
      </c>
      <c r="D518" s="128" t="n">
        <v>9.1342</v>
      </c>
      <c r="E518" s="128" t="n">
        <v>27.3481</v>
      </c>
      <c r="F518" s="128" t="n">
        <v>1.1563</v>
      </c>
      <c r="G518" s="128" t="n">
        <v>53.9755</v>
      </c>
      <c r="H518" s="128" t="n">
        <v>0.368</v>
      </c>
      <c r="I518" s="128" t="n">
        <v>2.4912</v>
      </c>
      <c r="J518" s="128" t="n">
        <v>0.0007</v>
      </c>
      <c r="K518" s="214" t="n">
        <v>0.2192</v>
      </c>
      <c r="L518" s="214" t="n">
        <v>0.0307</v>
      </c>
      <c r="M518" s="128" t="n">
        <v>0.2877</v>
      </c>
      <c r="N518" s="128" t="n">
        <v>95.8831</v>
      </c>
      <c r="O518" s="161" t="n">
        <v>-7914</v>
      </c>
      <c r="P518" s="149" t="n">
        <v>15641</v>
      </c>
      <c r="Q518" s="160"/>
      <c r="R518" s="169" t="s">
        <v>730</v>
      </c>
      <c r="X518" s="205" t="n">
        <v>1722.4736</v>
      </c>
      <c r="Y518" s="162" t="n">
        <v>241.4555</v>
      </c>
    </row>
    <row r="519" customFormat="false" ht="12.75" hidden="false" customHeight="false" outlineLevel="0" collapsed="false">
      <c r="A519" s="127" t="n">
        <f aca="false">(A518+1)</f>
        <v>1599.2</v>
      </c>
      <c r="B519" s="128" t="n">
        <v>0.2059</v>
      </c>
      <c r="C519" s="128" t="n">
        <v>0.741</v>
      </c>
      <c r="D519" s="128" t="n">
        <v>8.974</v>
      </c>
      <c r="E519" s="128" t="n">
        <v>26.321</v>
      </c>
      <c r="F519" s="128" t="n">
        <v>1.0485</v>
      </c>
      <c r="G519" s="128" t="n">
        <v>53.8515</v>
      </c>
      <c r="H519" s="128" t="n">
        <v>0.4024</v>
      </c>
      <c r="I519" s="128" t="n">
        <v>2.4791</v>
      </c>
      <c r="J519" s="128" t="n">
        <v>0.0059</v>
      </c>
      <c r="K519" s="214" t="n">
        <v>0.2139</v>
      </c>
      <c r="L519" s="214" t="n">
        <v>0.0275</v>
      </c>
      <c r="M519" s="128" t="n">
        <v>0.292</v>
      </c>
      <c r="N519" s="128" t="n">
        <v>94.5626</v>
      </c>
      <c r="O519" s="161" t="n">
        <v>-7914</v>
      </c>
      <c r="P519" s="149" t="n">
        <v>15643</v>
      </c>
      <c r="Q519" s="160"/>
      <c r="R519" s="169" t="s">
        <v>730</v>
      </c>
      <c r="X519" s="205" t="n">
        <v>1680.8262</v>
      </c>
      <c r="Y519" s="162" t="n">
        <v>216.2875</v>
      </c>
    </row>
    <row r="520" customFormat="false" ht="12.75" hidden="false" customHeight="false" outlineLevel="0" collapsed="false">
      <c r="A520" s="127" t="n">
        <f aca="false">(A519+1)</f>
        <v>1600.2</v>
      </c>
      <c r="B520" s="128" t="n">
        <v>0.0484</v>
      </c>
      <c r="C520" s="128" t="n">
        <v>1.0565</v>
      </c>
      <c r="D520" s="128" t="n">
        <v>2.302</v>
      </c>
      <c r="E520" s="128" t="n">
        <v>17.3581</v>
      </c>
      <c r="F520" s="128" t="n">
        <v>1.0662</v>
      </c>
      <c r="G520" s="128" t="n">
        <v>70.6917</v>
      </c>
      <c r="H520" s="128" t="n">
        <v>0.2483</v>
      </c>
      <c r="I520" s="128" t="n">
        <v>0.7537</v>
      </c>
      <c r="J520" s="128" t="n">
        <v>0.0024</v>
      </c>
      <c r="K520" s="214" t="n">
        <v>0.1098</v>
      </c>
      <c r="L520" s="214" t="n">
        <v>0.0162</v>
      </c>
      <c r="M520" s="128" t="n">
        <v>0.3671</v>
      </c>
      <c r="N520" s="128" t="n">
        <v>94.0205</v>
      </c>
      <c r="O520" s="161" t="n">
        <v>-7341</v>
      </c>
      <c r="P520" s="149" t="n">
        <v>16228</v>
      </c>
      <c r="Q520" s="160"/>
      <c r="R520" s="169" t="s">
        <v>731</v>
      </c>
      <c r="X520" s="205" t="n">
        <v>862.8084</v>
      </c>
      <c r="Y520" s="162" t="n">
        <v>127.413</v>
      </c>
    </row>
    <row r="521" customFormat="false" ht="12.75" hidden="false" customHeight="false" outlineLevel="0" collapsed="false">
      <c r="A521" s="127" t="n">
        <f aca="false">(A520+1)</f>
        <v>1601.2</v>
      </c>
      <c r="B521" s="128" t="n">
        <v>0.1785</v>
      </c>
      <c r="C521" s="128" t="n">
        <v>1.1996</v>
      </c>
      <c r="D521" s="128" t="n">
        <v>2.9461</v>
      </c>
      <c r="E521" s="128" t="n">
        <v>18.5396</v>
      </c>
      <c r="F521" s="128" t="n">
        <v>1.0151</v>
      </c>
      <c r="G521" s="128" t="n">
        <v>67.2157</v>
      </c>
      <c r="H521" s="128" t="n">
        <v>0.2936</v>
      </c>
      <c r="I521" s="128" t="n">
        <v>0.8686</v>
      </c>
      <c r="J521" s="128" t="n">
        <v>0.0016</v>
      </c>
      <c r="K521" s="214" t="n">
        <v>0.0979</v>
      </c>
      <c r="L521" s="214" t="n">
        <v>0.003</v>
      </c>
      <c r="M521" s="128" t="n">
        <v>0.4445</v>
      </c>
      <c r="N521" s="128" t="n">
        <v>92.8039</v>
      </c>
      <c r="O521" s="161" t="n">
        <v>-7343</v>
      </c>
      <c r="P521" s="149" t="n">
        <v>16228</v>
      </c>
      <c r="Q521" s="160"/>
      <c r="R521" s="169" t="s">
        <v>731</v>
      </c>
      <c r="X521" s="205" t="n">
        <v>769.2982</v>
      </c>
      <c r="Y521" s="162" t="n">
        <v>23.595</v>
      </c>
    </row>
    <row r="522" customFormat="false" ht="12.75" hidden="false" customHeight="false" outlineLevel="0" collapsed="false">
      <c r="A522" s="127" t="n">
        <f aca="false">(A521+1)</f>
        <v>1602.2</v>
      </c>
      <c r="B522" s="128" t="n">
        <v>0.2535</v>
      </c>
      <c r="C522" s="128" t="n">
        <v>1.0895</v>
      </c>
      <c r="D522" s="128" t="n">
        <v>2.2837</v>
      </c>
      <c r="E522" s="128" t="n">
        <v>16.6428</v>
      </c>
      <c r="F522" s="128" t="n">
        <v>1</v>
      </c>
      <c r="G522" s="128" t="n">
        <v>69.1443</v>
      </c>
      <c r="H522" s="128" t="n">
        <v>0.2796</v>
      </c>
      <c r="I522" s="128" t="n">
        <v>0.7518</v>
      </c>
      <c r="J522" s="128" t="n">
        <v>0.0091</v>
      </c>
      <c r="K522" s="214" t="n">
        <v>0.1026</v>
      </c>
      <c r="L522" s="214" t="n">
        <v>0.0204</v>
      </c>
      <c r="M522" s="128" t="n">
        <v>0.3699</v>
      </c>
      <c r="N522" s="128" t="n">
        <v>91.9472</v>
      </c>
      <c r="O522" s="161" t="n">
        <v>-7340</v>
      </c>
      <c r="P522" s="149" t="n">
        <v>16228</v>
      </c>
      <c r="Q522" s="160"/>
      <c r="R522" s="169" t="s">
        <v>731</v>
      </c>
      <c r="X522" s="205" t="n">
        <v>806.2308</v>
      </c>
      <c r="Y522" s="162" t="n">
        <v>160.446</v>
      </c>
    </row>
    <row r="523" customFormat="false" ht="12.75" hidden="false" customHeight="false" outlineLevel="0" collapsed="false">
      <c r="A523" s="127" t="n">
        <f aca="false">(A522+1)</f>
        <v>1603.2</v>
      </c>
      <c r="B523" s="128" t="n">
        <v>0.0327</v>
      </c>
      <c r="C523" s="128" t="n">
        <v>0.9908</v>
      </c>
      <c r="D523" s="128" t="n">
        <v>8.0639</v>
      </c>
      <c r="E523" s="128" t="n">
        <v>33.6321</v>
      </c>
      <c r="F523" s="128" t="n">
        <v>0.8456</v>
      </c>
      <c r="G523" s="128" t="n">
        <v>48.6935</v>
      </c>
      <c r="H523" s="128" t="n">
        <v>0.578</v>
      </c>
      <c r="I523" s="128" t="n">
        <v>2.5855</v>
      </c>
      <c r="J523" s="128" t="n">
        <v>0.0048</v>
      </c>
      <c r="K523" s="214" t="n">
        <v>0.1594</v>
      </c>
      <c r="L523" s="214" t="n">
        <v>0.0504</v>
      </c>
      <c r="M523" s="128" t="n">
        <v>0.2551</v>
      </c>
      <c r="N523" s="128" t="n">
        <v>95.8918</v>
      </c>
      <c r="O523" s="161" t="n">
        <v>20718</v>
      </c>
      <c r="P523" s="149" t="n">
        <v>30522</v>
      </c>
      <c r="Q523" s="160"/>
      <c r="R523" s="215" t="s">
        <v>732</v>
      </c>
      <c r="X523" s="205" t="n">
        <v>1252.5652</v>
      </c>
      <c r="Y523" s="162" t="n">
        <v>396.396</v>
      </c>
    </row>
    <row r="524" customFormat="false" ht="12.75" hidden="false" customHeight="false" outlineLevel="0" collapsed="false">
      <c r="A524" s="127" t="n">
        <f aca="false">(A523+1)</f>
        <v>1604.2</v>
      </c>
      <c r="B524" s="128" t="n">
        <v>0.0352</v>
      </c>
      <c r="C524" s="128" t="n">
        <v>0.9882</v>
      </c>
      <c r="D524" s="128" t="n">
        <v>8.1543</v>
      </c>
      <c r="E524" s="128" t="n">
        <v>33.7905</v>
      </c>
      <c r="F524" s="128" t="n">
        <v>0.8184</v>
      </c>
      <c r="G524" s="128" t="n">
        <v>48.6804</v>
      </c>
      <c r="H524" s="128" t="n">
        <v>0.4954</v>
      </c>
      <c r="I524" s="128" t="n">
        <v>2.5804</v>
      </c>
      <c r="J524" s="128" t="n">
        <v>0.0022</v>
      </c>
      <c r="K524" s="214" t="n">
        <v>0.1773</v>
      </c>
      <c r="L524" s="214" t="n">
        <v>0.0429</v>
      </c>
      <c r="M524" s="128" t="n">
        <v>0.2903</v>
      </c>
      <c r="N524" s="128" t="n">
        <v>96.0555</v>
      </c>
      <c r="O524" s="161" t="n">
        <v>20714</v>
      </c>
      <c r="P524" s="149" t="n">
        <v>30525</v>
      </c>
      <c r="Q524" s="160"/>
      <c r="R524" s="169" t="s">
        <v>732</v>
      </c>
      <c r="X524" s="205" t="n">
        <v>1393.2234</v>
      </c>
      <c r="Y524" s="162" t="n">
        <v>337.4085</v>
      </c>
    </row>
    <row r="525" customFormat="false" ht="12.75" hidden="false" customHeight="false" outlineLevel="0" collapsed="false">
      <c r="A525" s="127" t="n">
        <f aca="false">(A524+1)</f>
        <v>1605.2</v>
      </c>
      <c r="B525" s="128" t="n">
        <v>0.0564</v>
      </c>
      <c r="C525" s="128" t="n">
        <v>0.2956</v>
      </c>
      <c r="D525" s="128" t="n">
        <v>9.6725</v>
      </c>
      <c r="E525" s="128" t="n">
        <v>37.1292</v>
      </c>
      <c r="F525" s="128" t="n">
        <v>0.5475</v>
      </c>
      <c r="G525" s="128" t="n">
        <v>44.2161</v>
      </c>
      <c r="H525" s="128" t="n">
        <v>0.5508</v>
      </c>
      <c r="I525" s="128" t="n">
        <v>2.9914</v>
      </c>
      <c r="J525" s="128" t="n">
        <v>0.0018</v>
      </c>
      <c r="K525" s="214" t="n">
        <v>0.1223</v>
      </c>
      <c r="L525" s="214" t="n">
        <v>0.0418</v>
      </c>
      <c r="M525" s="128" t="n">
        <v>0.5054</v>
      </c>
      <c r="N525" s="128" t="n">
        <v>96.1308</v>
      </c>
      <c r="O525" s="161" t="n">
        <v>16862</v>
      </c>
      <c r="P525" s="149" t="n">
        <v>14630</v>
      </c>
      <c r="Q525" s="160"/>
      <c r="R525" s="169" t="s">
        <v>733</v>
      </c>
      <c r="X525" s="205" t="n">
        <v>961.0334</v>
      </c>
      <c r="Y525" s="162" t="n">
        <v>328.757</v>
      </c>
    </row>
    <row r="526" customFormat="false" ht="12.75" hidden="false" customHeight="false" outlineLevel="0" collapsed="false">
      <c r="A526" s="127" t="n">
        <f aca="false">(A525+1)</f>
        <v>1606.2</v>
      </c>
      <c r="B526" s="128" t="n">
        <v>0.4069</v>
      </c>
      <c r="C526" s="128" t="n">
        <v>0.2741</v>
      </c>
      <c r="D526" s="128" t="n">
        <v>9.3383</v>
      </c>
      <c r="E526" s="128" t="n">
        <v>35.8064</v>
      </c>
      <c r="F526" s="128" t="n">
        <v>0.5211</v>
      </c>
      <c r="G526" s="128" t="n">
        <v>45.086</v>
      </c>
      <c r="H526" s="128" t="n">
        <v>0.5715</v>
      </c>
      <c r="I526" s="128" t="n">
        <v>3.1695</v>
      </c>
      <c r="J526" s="128" t="n">
        <v>0.0127</v>
      </c>
      <c r="K526" s="214" t="n">
        <v>0.1128</v>
      </c>
      <c r="L526" s="214" t="n">
        <v>0.0458</v>
      </c>
      <c r="M526" s="128" t="n">
        <v>0.48</v>
      </c>
      <c r="N526" s="128" t="n">
        <v>95.8252</v>
      </c>
      <c r="O526" s="161" t="n">
        <v>16867</v>
      </c>
      <c r="P526" s="149" t="n">
        <v>14634</v>
      </c>
      <c r="Q526" s="160"/>
      <c r="R526" s="169" t="s">
        <v>733</v>
      </c>
      <c r="X526" s="205" t="n">
        <v>886.3824</v>
      </c>
      <c r="Y526" s="162" t="n">
        <v>360.217</v>
      </c>
    </row>
    <row r="527" customFormat="false" ht="12.75" hidden="false" customHeight="false" outlineLevel="0" collapsed="false">
      <c r="A527" s="127" t="n">
        <f aca="false">(A526+1)</f>
        <v>1607.2</v>
      </c>
      <c r="B527" s="128" t="n">
        <v>0.0327</v>
      </c>
      <c r="C527" s="128" t="n">
        <v>0.3192</v>
      </c>
      <c r="D527" s="128" t="n">
        <v>10.0801</v>
      </c>
      <c r="E527" s="128" t="n">
        <v>37.036</v>
      </c>
      <c r="F527" s="128" t="n">
        <v>0.4004</v>
      </c>
      <c r="G527" s="128" t="n">
        <v>44.9183</v>
      </c>
      <c r="H527" s="128" t="n">
        <v>0.4964</v>
      </c>
      <c r="I527" s="128" t="n">
        <v>2.5515</v>
      </c>
      <c r="J527" s="128" t="n">
        <v>0.004</v>
      </c>
      <c r="K527" s="214" t="n">
        <v>0.0804</v>
      </c>
      <c r="L527" s="214" t="n">
        <v>0.0605</v>
      </c>
      <c r="M527" s="128" t="n">
        <v>0.9686</v>
      </c>
      <c r="N527" s="128" t="n">
        <v>96.9481</v>
      </c>
      <c r="O527" s="161" t="n">
        <v>-19916</v>
      </c>
      <c r="P527" s="149" t="n">
        <v>-26890</v>
      </c>
      <c r="Q527" s="160"/>
      <c r="R527" s="215" t="s">
        <v>734</v>
      </c>
      <c r="X527" s="205" t="n">
        <v>631.7832</v>
      </c>
      <c r="Y527" s="162" t="n">
        <v>475.8325</v>
      </c>
    </row>
    <row r="528" customFormat="false" ht="12.75" hidden="false" customHeight="false" outlineLevel="0" collapsed="false">
      <c r="A528" s="127" t="n">
        <f aca="false">(A527+1)</f>
        <v>1608.2</v>
      </c>
      <c r="B528" s="128" t="n">
        <v>0.0351</v>
      </c>
      <c r="C528" s="128" t="n">
        <v>0.3708</v>
      </c>
      <c r="D528" s="128" t="n">
        <v>10.1749</v>
      </c>
      <c r="E528" s="128" t="n">
        <v>36.6383</v>
      </c>
      <c r="F528" s="128" t="n">
        <v>0.3954</v>
      </c>
      <c r="G528" s="128" t="n">
        <v>45.2284</v>
      </c>
      <c r="H528" s="128" t="n">
        <v>0.507</v>
      </c>
      <c r="I528" s="128" t="n">
        <v>2.5668</v>
      </c>
      <c r="J528" s="128" t="n">
        <v>0.0034</v>
      </c>
      <c r="K528" s="214" t="n">
        <v>0.107</v>
      </c>
      <c r="L528" s="214" t="n">
        <v>0.0565</v>
      </c>
      <c r="M528" s="128" t="n">
        <v>0.962</v>
      </c>
      <c r="N528" s="128" t="n">
        <v>97.0457</v>
      </c>
      <c r="O528" s="161" t="n">
        <v>-19906</v>
      </c>
      <c r="P528" s="149" t="n">
        <v>-26892</v>
      </c>
      <c r="Q528" s="160"/>
      <c r="R528" s="169" t="s">
        <v>734</v>
      </c>
      <c r="X528" s="205" t="n">
        <v>840.806</v>
      </c>
      <c r="Y528" s="162" t="n">
        <v>444.3725</v>
      </c>
    </row>
    <row r="529" customFormat="false" ht="12.75" hidden="false" customHeight="false" outlineLevel="0" collapsed="false">
      <c r="A529" s="127" t="n">
        <f aca="false">(A528+1)</f>
        <v>1609.2</v>
      </c>
      <c r="B529" s="128" t="n">
        <v>0.0252</v>
      </c>
      <c r="C529" s="128" t="n">
        <v>0.8477</v>
      </c>
      <c r="D529" s="128" t="n">
        <v>7.1467</v>
      </c>
      <c r="E529" s="128" t="n">
        <v>27.2032</v>
      </c>
      <c r="F529" s="128" t="n">
        <v>0.7998</v>
      </c>
      <c r="G529" s="128" t="n">
        <v>56.4174</v>
      </c>
      <c r="H529" s="128" t="n">
        <v>0.5006</v>
      </c>
      <c r="I529" s="128" t="n">
        <v>1.7511</v>
      </c>
      <c r="J529" s="128" t="n">
        <v>0.0015</v>
      </c>
      <c r="K529" s="214" t="n">
        <v>0.1901</v>
      </c>
      <c r="L529" s="214" t="n">
        <v>0.0356</v>
      </c>
      <c r="M529" s="128" t="n">
        <v>0.8442</v>
      </c>
      <c r="N529" s="128" t="n">
        <v>95.7632</v>
      </c>
      <c r="O529" s="161" t="n">
        <v>-19371</v>
      </c>
      <c r="P529" s="149" t="n">
        <v>-27730</v>
      </c>
      <c r="Q529" s="160"/>
      <c r="R529" s="169" t="s">
        <v>735</v>
      </c>
      <c r="X529" s="205" t="n">
        <v>1493.8058</v>
      </c>
      <c r="Y529" s="162" t="n">
        <v>279.994</v>
      </c>
    </row>
    <row r="530" customFormat="false" ht="12.75" hidden="false" customHeight="false" outlineLevel="0" collapsed="false">
      <c r="A530" s="127" t="n">
        <f aca="false">(A529+1)</f>
        <v>1610.2</v>
      </c>
      <c r="B530" s="128" t="n">
        <v>0.1104</v>
      </c>
      <c r="C530" s="128" t="n">
        <v>0.7822</v>
      </c>
      <c r="D530" s="128" t="n">
        <v>7.0709</v>
      </c>
      <c r="E530" s="128" t="n">
        <v>26.6999</v>
      </c>
      <c r="F530" s="128" t="n">
        <v>0.7648</v>
      </c>
      <c r="G530" s="128" t="n">
        <v>56.3752</v>
      </c>
      <c r="H530" s="128" t="n">
        <v>0.4857</v>
      </c>
      <c r="I530" s="128" t="n">
        <v>1.7317</v>
      </c>
      <c r="J530" s="128" t="n">
        <v>0.0002</v>
      </c>
      <c r="K530" s="214" t="n">
        <v>0.1883</v>
      </c>
      <c r="L530" s="214" t="n">
        <v>0.0305</v>
      </c>
      <c r="M530" s="128" t="n">
        <v>0.8574</v>
      </c>
      <c r="N530" s="128" t="n">
        <v>95.0971</v>
      </c>
      <c r="O530" s="161" t="n">
        <v>-19368</v>
      </c>
      <c r="P530" s="149" t="n">
        <v>-27730</v>
      </c>
      <c r="Q530" s="160"/>
      <c r="R530" s="169" t="s">
        <v>735</v>
      </c>
      <c r="X530" s="205" t="n">
        <v>1479.6614</v>
      </c>
      <c r="Y530" s="162" t="n">
        <v>239.8825</v>
      </c>
    </row>
    <row r="531" customFormat="false" ht="12.75" hidden="false" customHeight="false" outlineLevel="0" collapsed="false">
      <c r="A531" s="127" t="n">
        <f aca="false">(A530+1)</f>
        <v>1611.2</v>
      </c>
      <c r="B531" s="128" t="n">
        <v>0.0672</v>
      </c>
      <c r="C531" s="128" t="n">
        <v>1.4482</v>
      </c>
      <c r="D531" s="128" t="n">
        <v>10.9926</v>
      </c>
      <c r="E531" s="128" t="n">
        <v>25.3399</v>
      </c>
      <c r="F531" s="128" t="n">
        <v>0.7531</v>
      </c>
      <c r="G531" s="128" t="n">
        <v>54.1705</v>
      </c>
      <c r="H531" s="128" t="n">
        <v>0.4205</v>
      </c>
      <c r="I531" s="128" t="n">
        <v>2.9055</v>
      </c>
      <c r="J531" s="128" t="n">
        <v>0.0005</v>
      </c>
      <c r="K531" s="214" t="n">
        <v>0.2078</v>
      </c>
      <c r="L531" s="214" t="n">
        <v>0.0462</v>
      </c>
      <c r="M531" s="128" t="n">
        <v>0.3377</v>
      </c>
      <c r="N531" s="128" t="n">
        <v>96.6897</v>
      </c>
      <c r="O531" s="161" t="n">
        <v>9747</v>
      </c>
      <c r="P531" s="149" t="n">
        <v>-30906</v>
      </c>
      <c r="Q531" s="160"/>
      <c r="R531" s="215" t="s">
        <v>736</v>
      </c>
      <c r="X531" s="205" t="n">
        <v>1632.8924</v>
      </c>
      <c r="Y531" s="162" t="n">
        <v>363.363</v>
      </c>
    </row>
    <row r="532" customFormat="false" ht="12.75" hidden="false" customHeight="false" outlineLevel="0" collapsed="false">
      <c r="A532" s="127" t="n">
        <f aca="false">(A531+1)</f>
        <v>1612.2</v>
      </c>
      <c r="B532" s="128" t="n">
        <v>0.0978</v>
      </c>
      <c r="C532" s="128" t="n">
        <v>2.7488</v>
      </c>
      <c r="D532" s="128" t="n">
        <v>12.0184</v>
      </c>
      <c r="E532" s="128" t="n">
        <v>26.2267</v>
      </c>
      <c r="F532" s="128" t="n">
        <v>0.6808</v>
      </c>
      <c r="G532" s="128" t="n">
        <v>50.7655</v>
      </c>
      <c r="H532" s="128" t="n">
        <v>0.3937</v>
      </c>
      <c r="I532" s="128" t="n">
        <v>3.1949</v>
      </c>
      <c r="J532" s="128" t="n">
        <v>0.0053</v>
      </c>
      <c r="K532" s="214" t="n">
        <v>0.1745</v>
      </c>
      <c r="L532" s="214" t="n">
        <v>0.0464</v>
      </c>
      <c r="M532" s="128" t="n">
        <v>0.3869</v>
      </c>
      <c r="N532" s="128" t="n">
        <v>96.7398</v>
      </c>
      <c r="O532" s="161" t="n">
        <v>9747</v>
      </c>
      <c r="P532" s="149" t="n">
        <v>-30902</v>
      </c>
      <c r="Q532" s="160"/>
      <c r="R532" s="169" t="s">
        <v>736</v>
      </c>
      <c r="X532" s="205" t="n">
        <v>1371.221</v>
      </c>
      <c r="Y532" s="162" t="n">
        <v>364.936</v>
      </c>
    </row>
    <row r="533" customFormat="false" ht="12.75" hidden="false" customHeight="false" outlineLevel="0" collapsed="false">
      <c r="A533" s="127" t="n">
        <f aca="false">(A532+1)</f>
        <v>1613.2</v>
      </c>
      <c r="B533" s="128" t="n">
        <v>0.0681</v>
      </c>
      <c r="C533" s="128" t="n">
        <v>0.6519</v>
      </c>
      <c r="D533" s="128" t="n">
        <v>4.7994</v>
      </c>
      <c r="E533" s="128" t="n">
        <v>27.9625</v>
      </c>
      <c r="F533" s="128" t="n">
        <v>0.4457</v>
      </c>
      <c r="G533" s="128" t="n">
        <v>59.7098</v>
      </c>
      <c r="H533" s="128" t="n">
        <v>0.4525</v>
      </c>
      <c r="I533" s="128" t="n">
        <v>1.1806</v>
      </c>
      <c r="J533" s="128" t="n">
        <v>0.0048</v>
      </c>
      <c r="K533" s="214" t="n">
        <v>0.1785</v>
      </c>
      <c r="L533" s="214" t="n">
        <v>0.0268</v>
      </c>
      <c r="M533" s="128" t="n">
        <v>0.2858</v>
      </c>
      <c r="N533" s="128" t="n">
        <v>95.7665</v>
      </c>
      <c r="O533" s="161" t="n">
        <v>20733</v>
      </c>
      <c r="P533" s="149" t="n">
        <v>-22072</v>
      </c>
      <c r="Q533" s="160"/>
      <c r="R533" s="169" t="s">
        <v>737</v>
      </c>
      <c r="X533" s="205" t="n">
        <v>1402.653</v>
      </c>
      <c r="Y533" s="162" t="n">
        <v>210.782</v>
      </c>
    </row>
    <row r="534" customFormat="false" ht="12.75" hidden="false" customHeight="false" outlineLevel="0" collapsed="false">
      <c r="A534" s="127" t="n">
        <f aca="false">(A533+1)</f>
        <v>1614.2</v>
      </c>
      <c r="B534" s="128" t="n">
        <v>0.0706</v>
      </c>
      <c r="C534" s="128" t="n">
        <v>0.6309</v>
      </c>
      <c r="D534" s="128" t="n">
        <v>4.724</v>
      </c>
      <c r="E534" s="128" t="n">
        <v>27.5642</v>
      </c>
      <c r="F534" s="128" t="n">
        <v>0.4724</v>
      </c>
      <c r="G534" s="128" t="n">
        <v>59.9685</v>
      </c>
      <c r="H534" s="128" t="n">
        <v>0.4945</v>
      </c>
      <c r="I534" s="128" t="n">
        <v>1.1621</v>
      </c>
      <c r="J534" s="128" t="n">
        <v>0.0059</v>
      </c>
      <c r="K534" s="214" t="n">
        <v>0.1938</v>
      </c>
      <c r="L534" s="214" t="n">
        <v>0.0342</v>
      </c>
      <c r="M534" s="128" t="n">
        <v>0.263</v>
      </c>
      <c r="N534" s="128" t="n">
        <v>95.5842</v>
      </c>
      <c r="O534" s="161" t="n">
        <v>20736</v>
      </c>
      <c r="P534" s="149" t="n">
        <v>-22069</v>
      </c>
      <c r="Q534" s="160"/>
      <c r="R534" s="169" t="s">
        <v>737</v>
      </c>
      <c r="X534" s="205" t="n">
        <v>1522.8804</v>
      </c>
      <c r="Y534" s="162" t="n">
        <v>268.983</v>
      </c>
    </row>
    <row r="535" customFormat="false" ht="12.75" hidden="false" customHeight="false" outlineLevel="0" collapsed="false">
      <c r="A535" s="127" t="n">
        <f aca="false">(A534+1)</f>
        <v>1615.2</v>
      </c>
      <c r="B535" s="128" t="n">
        <v>0.0664</v>
      </c>
      <c r="C535" s="128" t="n">
        <v>0.5254</v>
      </c>
      <c r="D535" s="128" t="n">
        <v>3.7485</v>
      </c>
      <c r="E535" s="128" t="n">
        <v>44.3024</v>
      </c>
      <c r="F535" s="128" t="n">
        <v>0.8033</v>
      </c>
      <c r="G535" s="128" t="n">
        <v>45.1277</v>
      </c>
      <c r="H535" s="128" t="n">
        <v>0.6379</v>
      </c>
      <c r="I535" s="128" t="n">
        <v>1.3652</v>
      </c>
      <c r="J535" s="128" t="n">
        <v>0.0165</v>
      </c>
      <c r="K535" s="214" t="n">
        <v>0.0384</v>
      </c>
      <c r="L535" s="214" t="n">
        <v>0.0685</v>
      </c>
      <c r="M535" s="128" t="n">
        <v>0.2848</v>
      </c>
      <c r="N535" s="128" t="n">
        <v>96.985</v>
      </c>
      <c r="O535" s="161" t="n">
        <v>-24608</v>
      </c>
      <c r="P535" s="149" t="n">
        <v>15379</v>
      </c>
      <c r="Q535" s="160"/>
      <c r="R535" s="215" t="s">
        <v>738</v>
      </c>
      <c r="X535" s="205" t="n">
        <v>301.7472</v>
      </c>
      <c r="Y535" s="162" t="n">
        <v>538.7525</v>
      </c>
    </row>
    <row r="536" customFormat="false" ht="12.75" hidden="false" customHeight="false" outlineLevel="0" collapsed="false">
      <c r="A536" s="127" t="n">
        <f aca="false">(A535+1)</f>
        <v>1616.2</v>
      </c>
      <c r="B536" s="128" t="n">
        <v>0.064</v>
      </c>
      <c r="C536" s="128" t="n">
        <v>0.6425</v>
      </c>
      <c r="D536" s="128" t="n">
        <v>3.9299</v>
      </c>
      <c r="E536" s="128" t="n">
        <v>44.4268</v>
      </c>
      <c r="F536" s="128" t="n">
        <v>0.7803</v>
      </c>
      <c r="G536" s="128" t="n">
        <v>44.2986</v>
      </c>
      <c r="H536" s="128" t="n">
        <v>0.6685</v>
      </c>
      <c r="I536" s="128" t="n">
        <v>1.3989</v>
      </c>
      <c r="J536" s="128" t="n">
        <v>0.0251</v>
      </c>
      <c r="K536" s="214" t="n">
        <v>0.0451</v>
      </c>
      <c r="L536" s="214" t="n">
        <v>0.0623</v>
      </c>
      <c r="M536" s="128" t="n">
        <v>0.2743</v>
      </c>
      <c r="N536" s="128" t="n">
        <v>96.6163</v>
      </c>
      <c r="O536" s="161" t="n">
        <v>-24572</v>
      </c>
      <c r="P536" s="149" t="n">
        <v>15348</v>
      </c>
      <c r="Q536" s="160"/>
      <c r="R536" s="169" t="s">
        <v>738</v>
      </c>
      <c r="X536" s="205" t="n">
        <v>354.3958</v>
      </c>
      <c r="Y536" s="162" t="n">
        <v>489.9895</v>
      </c>
    </row>
    <row r="537" customFormat="false" ht="12.75" hidden="false" customHeight="false" outlineLevel="0" collapsed="false">
      <c r="A537" s="127" t="n">
        <f aca="false">(A536+1)</f>
        <v>1617.2</v>
      </c>
      <c r="B537" s="128" t="n">
        <v>0.1573</v>
      </c>
      <c r="C537" s="128" t="n">
        <v>0.583</v>
      </c>
      <c r="D537" s="128" t="n">
        <v>3.4606</v>
      </c>
      <c r="E537" s="128" t="n">
        <v>45.5368</v>
      </c>
      <c r="F537" s="128" t="n">
        <v>0.7384</v>
      </c>
      <c r="G537" s="128" t="n">
        <v>42.5206</v>
      </c>
      <c r="H537" s="128" t="n">
        <v>0.6404</v>
      </c>
      <c r="I537" s="128" t="n">
        <v>1.3215</v>
      </c>
      <c r="J537" s="128" t="n">
        <v>0.0265</v>
      </c>
      <c r="K537" s="214" t="n">
        <v>0.0305</v>
      </c>
      <c r="L537" s="214" t="n">
        <v>0.0684</v>
      </c>
      <c r="M537" s="128" t="n">
        <v>0.297</v>
      </c>
      <c r="N537" s="128" t="n">
        <v>95.381</v>
      </c>
      <c r="O537" s="161" t="n">
        <v>-24639</v>
      </c>
      <c r="P537" s="149" t="n">
        <v>15219</v>
      </c>
      <c r="Q537" s="160"/>
      <c r="R537" s="169" t="s">
        <v>739</v>
      </c>
      <c r="X537" s="205" t="n">
        <v>239.669</v>
      </c>
      <c r="Y537" s="162" t="n">
        <v>537.966</v>
      </c>
    </row>
    <row r="538" customFormat="false" ht="12.75" hidden="false" customHeight="false" outlineLevel="0" collapsed="false">
      <c r="A538" s="127" t="n">
        <f aca="false">(A537+1)</f>
        <v>1618.2</v>
      </c>
      <c r="B538" s="128" t="n">
        <v>0.0515</v>
      </c>
      <c r="C538" s="128" t="n">
        <v>0.443</v>
      </c>
      <c r="D538" s="128" t="n">
        <v>3.634</v>
      </c>
      <c r="E538" s="128" t="n">
        <v>45.9799</v>
      </c>
      <c r="F538" s="128" t="n">
        <v>0.7924</v>
      </c>
      <c r="G538" s="128" t="n">
        <v>43.8573</v>
      </c>
      <c r="H538" s="128" t="n">
        <v>0.6747</v>
      </c>
      <c r="I538" s="128" t="n">
        <v>1.3266</v>
      </c>
      <c r="J538" s="128" t="n">
        <v>0.0193</v>
      </c>
      <c r="K538" s="214" t="n">
        <v>0.0341</v>
      </c>
      <c r="L538" s="214" t="n">
        <v>0.0699</v>
      </c>
      <c r="M538" s="128" t="n">
        <v>0.2753</v>
      </c>
      <c r="N538" s="128" t="n">
        <v>97.158</v>
      </c>
      <c r="O538" s="161" t="n">
        <v>-24630</v>
      </c>
      <c r="P538" s="149" t="n">
        <v>15190</v>
      </c>
      <c r="Q538" s="160"/>
      <c r="R538" s="169" t="s">
        <v>739</v>
      </c>
      <c r="X538" s="205" t="n">
        <v>267.9578</v>
      </c>
      <c r="Y538" s="162" t="n">
        <v>549.7635</v>
      </c>
    </row>
    <row r="539" customFormat="false" ht="12.75" hidden="false" customHeight="false" outlineLevel="0" collapsed="false">
      <c r="A539" s="127" t="n">
        <f aca="false">(A538+1)</f>
        <v>1619.2</v>
      </c>
      <c r="B539" s="128" t="n">
        <v>0.08</v>
      </c>
      <c r="C539" s="128" t="n">
        <v>0.3356</v>
      </c>
      <c r="D539" s="128" t="n">
        <v>4.2983</v>
      </c>
      <c r="E539" s="128" t="n">
        <v>47.6766</v>
      </c>
      <c r="F539" s="128" t="n">
        <v>0.6871</v>
      </c>
      <c r="G539" s="128" t="n">
        <v>40.8861</v>
      </c>
      <c r="H539" s="128" t="n">
        <v>0.6414</v>
      </c>
      <c r="I539" s="128" t="n">
        <v>1.6621</v>
      </c>
      <c r="J539" s="128" t="n">
        <v>0.0308</v>
      </c>
      <c r="K539" s="214" t="n">
        <v>0.0439</v>
      </c>
      <c r="L539" s="214" t="n">
        <v>0.0623</v>
      </c>
      <c r="M539" s="128" t="n">
        <v>0.3169</v>
      </c>
      <c r="N539" s="128" t="n">
        <v>96.7209</v>
      </c>
      <c r="O539" s="161" t="n">
        <v>-24611</v>
      </c>
      <c r="P539" s="149" t="n">
        <v>15181</v>
      </c>
      <c r="Q539" s="160"/>
      <c r="R539" s="169" t="s">
        <v>739</v>
      </c>
      <c r="X539" s="205" t="n">
        <v>344.9662</v>
      </c>
      <c r="Y539" s="162" t="n">
        <v>489.9895</v>
      </c>
    </row>
    <row r="540" customFormat="false" ht="12.75" hidden="false" customHeight="false" outlineLevel="0" collapsed="false">
      <c r="A540" s="127" t="n">
        <f aca="false">(A539+1)</f>
        <v>1620.2</v>
      </c>
      <c r="B540" s="128" t="n">
        <v>0.3753</v>
      </c>
      <c r="C540" s="128" t="n">
        <v>2.8163</v>
      </c>
      <c r="D540" s="128" t="n">
        <v>4.246</v>
      </c>
      <c r="E540" s="128" t="n">
        <v>44.7205</v>
      </c>
      <c r="F540" s="128" t="n">
        <v>0.6777</v>
      </c>
      <c r="G540" s="128" t="n">
        <v>40.1913</v>
      </c>
      <c r="H540" s="128" t="n">
        <v>0.5884</v>
      </c>
      <c r="I540" s="128" t="n">
        <v>1.8457</v>
      </c>
      <c r="J540" s="128" t="n">
        <v>0.0627</v>
      </c>
      <c r="K540" s="214" t="n">
        <v>0.0268</v>
      </c>
      <c r="L540" s="214" t="n">
        <v>0.0638</v>
      </c>
      <c r="M540" s="128" t="n">
        <v>0.2488</v>
      </c>
      <c r="N540" s="128" t="n">
        <v>95.8634</v>
      </c>
      <c r="O540" s="161" t="n">
        <v>-24612</v>
      </c>
      <c r="P540" s="149" t="n">
        <v>15168</v>
      </c>
      <c r="Q540" s="160"/>
      <c r="R540" s="169" t="s">
        <v>739</v>
      </c>
      <c r="X540" s="205" t="n">
        <v>210.5944</v>
      </c>
      <c r="Y540" s="162" t="n">
        <v>501.787</v>
      </c>
    </row>
    <row r="541" customFormat="false" ht="12.75" hidden="false" customHeight="false" outlineLevel="0" collapsed="false">
      <c r="A541" s="127" t="n">
        <f aca="false">(A540+1)</f>
        <v>1621.2</v>
      </c>
      <c r="B541" s="128" t="n">
        <v>0.0475</v>
      </c>
      <c r="C541" s="128" t="n">
        <v>1.5741</v>
      </c>
      <c r="D541" s="128" t="n">
        <v>6.6283</v>
      </c>
      <c r="E541" s="128" t="n">
        <v>31.7144</v>
      </c>
      <c r="F541" s="128" t="n">
        <v>0.6717</v>
      </c>
      <c r="G541" s="128" t="n">
        <v>52.5448</v>
      </c>
      <c r="H541" s="128" t="n">
        <v>0.4436</v>
      </c>
      <c r="I541" s="128" t="n">
        <v>2.0825</v>
      </c>
      <c r="J541" s="128" t="n">
        <v>0.003</v>
      </c>
      <c r="K541" s="214" t="n">
        <v>0.1914</v>
      </c>
      <c r="L541" s="214" t="n">
        <v>0.0555</v>
      </c>
      <c r="M541" s="128" t="n">
        <v>0.3226</v>
      </c>
      <c r="N541" s="128" t="n">
        <v>96.2793</v>
      </c>
      <c r="O541" s="161" t="n">
        <v>8273</v>
      </c>
      <c r="P541" s="149" t="n">
        <v>22005</v>
      </c>
      <c r="Q541" s="160"/>
      <c r="R541" s="215" t="s">
        <v>740</v>
      </c>
      <c r="X541" s="205" t="n">
        <v>1504.0212</v>
      </c>
      <c r="Y541" s="162" t="n">
        <v>436.5075</v>
      </c>
    </row>
    <row r="542" customFormat="false" ht="12.75" hidden="false" customHeight="false" outlineLevel="0" collapsed="false">
      <c r="A542" s="127" t="n">
        <f aca="false">(A541+1)</f>
        <v>1622.2</v>
      </c>
      <c r="B542" s="128" t="n">
        <v>0.0545</v>
      </c>
      <c r="C542" s="128" t="n">
        <v>1.5124</v>
      </c>
      <c r="D542" s="128" t="n">
        <v>6.5793</v>
      </c>
      <c r="E542" s="128" t="n">
        <v>31.7696</v>
      </c>
      <c r="F542" s="128" t="n">
        <v>0.6057</v>
      </c>
      <c r="G542" s="128" t="n">
        <v>52.2247</v>
      </c>
      <c r="H542" s="128" t="n">
        <v>0.4435</v>
      </c>
      <c r="I542" s="128" t="n">
        <v>2.1252</v>
      </c>
      <c r="J542" s="128" t="n">
        <v>0.0052</v>
      </c>
      <c r="K542" s="214" t="n">
        <v>0.1852</v>
      </c>
      <c r="L542" s="214" t="n">
        <v>0.0529</v>
      </c>
      <c r="M542" s="128" t="n">
        <v>0.2938</v>
      </c>
      <c r="N542" s="128" t="n">
        <v>95.852</v>
      </c>
      <c r="O542" s="161" t="n">
        <v>8273</v>
      </c>
      <c r="P542" s="149" t="n">
        <v>22000</v>
      </c>
      <c r="Q542" s="160"/>
      <c r="R542" s="169" t="s">
        <v>740</v>
      </c>
      <c r="X542" s="205" t="n">
        <v>1455.3016</v>
      </c>
      <c r="Y542" s="162" t="n">
        <v>416.0585</v>
      </c>
    </row>
    <row r="543" customFormat="false" ht="12.75" hidden="false" customHeight="false" outlineLevel="0" collapsed="false">
      <c r="A543" s="127" t="n">
        <f aca="false">(A542+1)</f>
        <v>1623.2</v>
      </c>
      <c r="B543" s="128" t="n">
        <v>0.0435</v>
      </c>
      <c r="C543" s="128" t="n">
        <v>1.5333</v>
      </c>
      <c r="D543" s="128" t="n">
        <v>6.538</v>
      </c>
      <c r="E543" s="128" t="n">
        <v>31.7865</v>
      </c>
      <c r="F543" s="128" t="n">
        <v>0.6478</v>
      </c>
      <c r="G543" s="128" t="n">
        <v>52.7608</v>
      </c>
      <c r="H543" s="128" t="n">
        <v>0.4946</v>
      </c>
      <c r="I543" s="128" t="n">
        <v>2.1277</v>
      </c>
      <c r="J543" s="128" t="n">
        <v>0.0041</v>
      </c>
      <c r="K543" s="214" t="n">
        <v>0.2041</v>
      </c>
      <c r="L543" s="214" t="n">
        <v>0.0589</v>
      </c>
      <c r="M543" s="128" t="n">
        <v>0.3034</v>
      </c>
      <c r="N543" s="128" t="n">
        <v>96.5026</v>
      </c>
      <c r="O543" s="161" t="n">
        <v>8276</v>
      </c>
      <c r="P543" s="149" t="n">
        <v>21995</v>
      </c>
      <c r="Q543" s="160"/>
      <c r="R543" s="169" t="s">
        <v>740</v>
      </c>
      <c r="X543" s="205" t="n">
        <v>1603.8178</v>
      </c>
      <c r="Y543" s="162" t="n">
        <v>463.2485</v>
      </c>
    </row>
    <row r="544" customFormat="false" ht="12.75" hidden="false" customHeight="false" outlineLevel="0" collapsed="false">
      <c r="A544" s="127" t="n">
        <f aca="false">(A543+1)</f>
        <v>1624.2</v>
      </c>
      <c r="B544" s="128" t="n">
        <v>0.0315</v>
      </c>
      <c r="C544" s="128" t="n">
        <v>1.3704</v>
      </c>
      <c r="D544" s="128" t="n">
        <v>11.704</v>
      </c>
      <c r="E544" s="128" t="n">
        <v>32.8321</v>
      </c>
      <c r="F544" s="128" t="n">
        <v>0.4486</v>
      </c>
      <c r="G544" s="128" t="n">
        <v>46.169</v>
      </c>
      <c r="H544" s="128" t="n">
        <v>0.4493</v>
      </c>
      <c r="I544" s="128" t="n">
        <v>3.2021</v>
      </c>
      <c r="J544" s="128" t="n">
        <v>0.005</v>
      </c>
      <c r="K544" s="214" t="n">
        <v>0.1536</v>
      </c>
      <c r="L544" s="214" t="n">
        <v>0.062</v>
      </c>
      <c r="M544" s="128" t="n">
        <v>0.3096</v>
      </c>
      <c r="N544" s="128" t="n">
        <v>96.737</v>
      </c>
      <c r="O544" s="161" t="n">
        <v>6184</v>
      </c>
      <c r="P544" s="149" t="n">
        <v>25737</v>
      </c>
      <c r="Q544" s="160"/>
      <c r="R544" s="169" t="s">
        <v>741</v>
      </c>
      <c r="X544" s="205" t="n">
        <v>1206.9888</v>
      </c>
      <c r="Y544" s="162" t="n">
        <v>487.63</v>
      </c>
    </row>
    <row r="545" customFormat="false" ht="12.75" hidden="false" customHeight="false" outlineLevel="0" collapsed="false">
      <c r="A545" s="127" t="n">
        <f aca="false">(A544+1)</f>
        <v>1625.2</v>
      </c>
      <c r="B545" s="128" t="n">
        <v>0.0076</v>
      </c>
      <c r="C545" s="128" t="n">
        <v>1.323</v>
      </c>
      <c r="D545" s="128" t="n">
        <v>11.8006</v>
      </c>
      <c r="E545" s="128" t="n">
        <v>33.2158</v>
      </c>
      <c r="F545" s="128" t="n">
        <v>0.4692</v>
      </c>
      <c r="G545" s="128" t="n">
        <v>46.4121</v>
      </c>
      <c r="H545" s="128" t="n">
        <v>0.506</v>
      </c>
      <c r="I545" s="128" t="n">
        <v>3.228</v>
      </c>
      <c r="J545" s="128" t="n">
        <v>0.0064</v>
      </c>
      <c r="K545" s="214" t="n">
        <v>0.156</v>
      </c>
      <c r="L545" s="214" t="n">
        <v>0.0511</v>
      </c>
      <c r="M545" s="128" t="n">
        <v>0.2844</v>
      </c>
      <c r="N545" s="128" t="n">
        <v>97.4601</v>
      </c>
      <c r="O545" s="161" t="n">
        <v>6203</v>
      </c>
      <c r="P545" s="149" t="n">
        <v>25723</v>
      </c>
      <c r="Q545" s="160"/>
      <c r="R545" s="169" t="s">
        <v>741</v>
      </c>
      <c r="X545" s="205" t="n">
        <v>1225.848</v>
      </c>
      <c r="Y545" s="162" t="n">
        <v>401.9015</v>
      </c>
    </row>
    <row r="546" customFormat="false" ht="12.75" hidden="false" customHeight="false" outlineLevel="0" collapsed="false">
      <c r="A546" s="127" t="n">
        <f aca="false">(A545+1)</f>
        <v>1626.2</v>
      </c>
      <c r="B546" s="128" t="n">
        <v>0.0341</v>
      </c>
      <c r="C546" s="128" t="n">
        <v>1.2913</v>
      </c>
      <c r="D546" s="128" t="n">
        <v>11.7278</v>
      </c>
      <c r="E546" s="128" t="n">
        <v>33.0565</v>
      </c>
      <c r="F546" s="128" t="n">
        <v>0.4179</v>
      </c>
      <c r="G546" s="128" t="n">
        <v>46.4841</v>
      </c>
      <c r="H546" s="128" t="n">
        <v>0.4563</v>
      </c>
      <c r="I546" s="128" t="n">
        <v>3.2364</v>
      </c>
      <c r="J546" s="128" t="n">
        <v>0</v>
      </c>
      <c r="K546" s="214" t="n">
        <v>0.1559</v>
      </c>
      <c r="L546" s="214" t="n">
        <v>0.0549</v>
      </c>
      <c r="M546" s="128" t="n">
        <v>0.2893</v>
      </c>
      <c r="N546" s="128" t="n">
        <v>97.2044</v>
      </c>
      <c r="O546" s="161" t="n">
        <v>6217</v>
      </c>
      <c r="P546" s="149" t="n">
        <v>25712</v>
      </c>
      <c r="Q546" s="160"/>
      <c r="R546" s="169" t="s">
        <v>741</v>
      </c>
      <c r="X546" s="205" t="n">
        <v>1225.0622</v>
      </c>
      <c r="Y546" s="162" t="n">
        <v>431.7885</v>
      </c>
    </row>
    <row r="547" customFormat="false" ht="12.75" hidden="false" customHeight="false" outlineLevel="0" collapsed="false">
      <c r="A547" s="127" t="n">
        <f aca="false">(A546+1)</f>
        <v>1627.2</v>
      </c>
      <c r="B547" s="128" t="n">
        <v>0.0595</v>
      </c>
      <c r="C547" s="128" t="n">
        <v>0.4498</v>
      </c>
      <c r="D547" s="128" t="n">
        <v>14.4334</v>
      </c>
      <c r="E547" s="128" t="n">
        <v>35.5236</v>
      </c>
      <c r="F547" s="128" t="n">
        <v>0.2238</v>
      </c>
      <c r="G547" s="128" t="n">
        <v>41.5799</v>
      </c>
      <c r="H547" s="128" t="n">
        <v>0.4304</v>
      </c>
      <c r="I547" s="128" t="n">
        <v>4.0499</v>
      </c>
      <c r="J547" s="128" t="n">
        <v>0.0165</v>
      </c>
      <c r="K547" s="214" t="n">
        <v>0.1336</v>
      </c>
      <c r="L547" s="214" t="n">
        <v>0.0732</v>
      </c>
      <c r="M547" s="128" t="n">
        <v>0.3091</v>
      </c>
      <c r="N547" s="128" t="n">
        <v>97.2828</v>
      </c>
      <c r="O547" s="161" t="n">
        <v>9497</v>
      </c>
      <c r="P547" s="149" t="n">
        <v>27136</v>
      </c>
      <c r="Q547" s="160"/>
      <c r="R547" s="169" t="s">
        <v>742</v>
      </c>
      <c r="X547" s="205" t="n">
        <v>1049.8288</v>
      </c>
      <c r="Y547" s="162" t="n">
        <v>575.718</v>
      </c>
    </row>
    <row r="548" customFormat="false" ht="12.75" hidden="false" customHeight="false" outlineLevel="0" collapsed="false">
      <c r="A548" s="127" t="n">
        <f aca="false">(A547+1)</f>
        <v>1628.2</v>
      </c>
      <c r="B548" s="128" t="n">
        <v>0.1448</v>
      </c>
      <c r="C548" s="128" t="n">
        <v>0.4732</v>
      </c>
      <c r="D548" s="128" t="n">
        <v>14.3896</v>
      </c>
      <c r="E548" s="128" t="n">
        <v>34.9538</v>
      </c>
      <c r="F548" s="128" t="n">
        <v>0.2376</v>
      </c>
      <c r="G548" s="128" t="n">
        <v>41.2815</v>
      </c>
      <c r="H548" s="128" t="n">
        <v>0.375</v>
      </c>
      <c r="I548" s="128" t="n">
        <v>3.9952</v>
      </c>
      <c r="J548" s="128" t="n">
        <v>0.0204</v>
      </c>
      <c r="K548" s="214" t="n">
        <v>0.1193</v>
      </c>
      <c r="L548" s="214" t="n">
        <v>0.0793</v>
      </c>
      <c r="M548" s="128" t="n">
        <v>0.312</v>
      </c>
      <c r="N548" s="128" t="n">
        <v>96.3813</v>
      </c>
      <c r="O548" s="161" t="n">
        <v>9495</v>
      </c>
      <c r="P548" s="149" t="n">
        <v>27136</v>
      </c>
      <c r="Q548" s="160"/>
      <c r="R548" s="169" t="s">
        <v>742</v>
      </c>
      <c r="X548" s="205" t="n">
        <v>937.4594</v>
      </c>
      <c r="Y548" s="162" t="n">
        <v>623.6945</v>
      </c>
    </row>
    <row r="549" customFormat="false" ht="12.75" hidden="false" customHeight="false" outlineLevel="0" collapsed="false">
      <c r="A549" s="127" t="n">
        <f aca="false">(A548+1)</f>
        <v>1629.2</v>
      </c>
      <c r="B549" s="128" t="n">
        <v>0.0332</v>
      </c>
      <c r="C549" s="128" t="n">
        <v>0.4642</v>
      </c>
      <c r="D549" s="128" t="n">
        <v>14.3218</v>
      </c>
      <c r="E549" s="128" t="n">
        <v>35.7647</v>
      </c>
      <c r="F549" s="128" t="n">
        <v>0.2562</v>
      </c>
      <c r="G549" s="128" t="n">
        <v>41.2153</v>
      </c>
      <c r="H549" s="128" t="n">
        <v>0.4052</v>
      </c>
      <c r="I549" s="128" t="n">
        <v>4.0721</v>
      </c>
      <c r="J549" s="128" t="n">
        <v>0.0477</v>
      </c>
      <c r="K549" s="214" t="n">
        <v>0.124</v>
      </c>
      <c r="L549" s="214" t="n">
        <v>0.0559</v>
      </c>
      <c r="M549" s="128" t="n">
        <v>0.3054</v>
      </c>
      <c r="N549" s="128" t="n">
        <v>97.0657</v>
      </c>
      <c r="O549" s="161" t="n">
        <v>9453</v>
      </c>
      <c r="P549" s="149" t="n">
        <v>27131</v>
      </c>
      <c r="Q549" s="160"/>
      <c r="R549" s="169" t="s">
        <v>742</v>
      </c>
      <c r="X549" s="205" t="n">
        <v>974.392</v>
      </c>
      <c r="Y549" s="162" t="n">
        <v>439.6535</v>
      </c>
    </row>
    <row r="550" customFormat="false" ht="12.75" hidden="false" customHeight="false" outlineLevel="0" collapsed="false">
      <c r="A550" s="127" t="n">
        <f aca="false">(A549+1)</f>
        <v>1630.2</v>
      </c>
      <c r="B550" s="128" t="n">
        <v>0.8833</v>
      </c>
      <c r="C550" s="128" t="n">
        <v>0.4496</v>
      </c>
      <c r="D550" s="128" t="n">
        <v>14.8489</v>
      </c>
      <c r="E550" s="128" t="n">
        <v>34.8479</v>
      </c>
      <c r="F550" s="128" t="n">
        <v>0.1994</v>
      </c>
      <c r="G550" s="128" t="n">
        <v>40.9213</v>
      </c>
      <c r="H550" s="128" t="n">
        <v>0.4521</v>
      </c>
      <c r="I550" s="128" t="n">
        <v>5.1263</v>
      </c>
      <c r="J550" s="128" t="n">
        <v>0.0385</v>
      </c>
      <c r="K550" s="214" t="n">
        <v>0.1228</v>
      </c>
      <c r="L550" s="214" t="n">
        <v>0.0649</v>
      </c>
      <c r="M550" s="128" t="n">
        <v>0.2944</v>
      </c>
      <c r="N550" s="128" t="n">
        <v>98.2493</v>
      </c>
      <c r="O550" s="161" t="n">
        <v>9472</v>
      </c>
      <c r="P550" s="149" t="n">
        <v>27134</v>
      </c>
      <c r="Q550" s="160"/>
      <c r="R550" s="169" t="s">
        <v>742</v>
      </c>
      <c r="X550" s="205" t="n">
        <v>964.9624</v>
      </c>
      <c r="Y550" s="162" t="n">
        <v>510.4385</v>
      </c>
    </row>
    <row r="551" customFormat="false" ht="12.75" hidden="false" customHeight="false" outlineLevel="0" collapsed="false">
      <c r="A551" s="127" t="n">
        <f aca="false">(A550+1)</f>
        <v>1631.2</v>
      </c>
      <c r="B551" s="128" t="n">
        <v>0.0686</v>
      </c>
      <c r="C551" s="128" t="n">
        <v>1.5894</v>
      </c>
      <c r="D551" s="128" t="n">
        <v>3.3727</v>
      </c>
      <c r="E551" s="128" t="n">
        <v>32.5054</v>
      </c>
      <c r="F551" s="128" t="n">
        <v>1.3416</v>
      </c>
      <c r="G551" s="128" t="n">
        <v>54.6872</v>
      </c>
      <c r="H551" s="128" t="n">
        <v>0.4262</v>
      </c>
      <c r="I551" s="128" t="n">
        <v>1.5119</v>
      </c>
      <c r="J551" s="128" t="n">
        <v>0.0096</v>
      </c>
      <c r="K551" s="214" t="n">
        <v>0.0708</v>
      </c>
      <c r="L551" s="214" t="n">
        <v>0.0152</v>
      </c>
      <c r="M551" s="128" t="n">
        <v>0.4339</v>
      </c>
      <c r="N551" s="128" t="n">
        <v>96.0324</v>
      </c>
      <c r="O551" s="161" t="n">
        <v>18801</v>
      </c>
      <c r="P551" s="149" t="n">
        <v>39194</v>
      </c>
      <c r="Q551" s="160"/>
      <c r="R551" s="169" t="s">
        <v>743</v>
      </c>
      <c r="X551" s="205" t="n">
        <v>556.3464</v>
      </c>
      <c r="Y551" s="162" t="n">
        <v>119.548</v>
      </c>
    </row>
    <row r="552" customFormat="false" ht="12.75" hidden="false" customHeight="false" outlineLevel="0" collapsed="false">
      <c r="A552" s="127" t="n">
        <f aca="false">(A551+1)</f>
        <v>1632.2</v>
      </c>
      <c r="B552" s="128" t="n">
        <v>0.0626</v>
      </c>
      <c r="C552" s="128" t="n">
        <v>1.5778</v>
      </c>
      <c r="D552" s="128" t="n">
        <v>3.3987</v>
      </c>
      <c r="E552" s="128" t="n">
        <v>32.6653</v>
      </c>
      <c r="F552" s="128" t="n">
        <v>1.266</v>
      </c>
      <c r="G552" s="128" t="n">
        <v>55.0107</v>
      </c>
      <c r="H552" s="128" t="n">
        <v>0.48</v>
      </c>
      <c r="I552" s="128" t="n">
        <v>1.5165</v>
      </c>
      <c r="J552" s="128" t="n">
        <v>0.001</v>
      </c>
      <c r="K552" s="214" t="n">
        <v>0.081</v>
      </c>
      <c r="L552" s="214" t="n">
        <v>0.0224</v>
      </c>
      <c r="M552" s="128" t="n">
        <v>0.4573</v>
      </c>
      <c r="N552" s="128" t="n">
        <v>96.5393</v>
      </c>
      <c r="O552" s="161" t="n">
        <v>18792</v>
      </c>
      <c r="P552" s="149" t="n">
        <v>39168</v>
      </c>
      <c r="Q552" s="160"/>
      <c r="R552" s="169" t="s">
        <v>743</v>
      </c>
      <c r="X552" s="205" t="n">
        <v>636.498</v>
      </c>
      <c r="Y552" s="162" t="n">
        <v>176.176</v>
      </c>
    </row>
    <row r="553" customFormat="false" ht="12.75" hidden="false" customHeight="false" outlineLevel="0" collapsed="false">
      <c r="A553" s="127" t="n">
        <f aca="false">(A552+1)</f>
        <v>1633.2</v>
      </c>
      <c r="B553" s="128" t="n">
        <v>0.002</v>
      </c>
      <c r="C553" s="128" t="n">
        <v>1.8639</v>
      </c>
      <c r="D553" s="128" t="n">
        <v>6.4155</v>
      </c>
      <c r="E553" s="128" t="n">
        <v>30.6787</v>
      </c>
      <c r="F553" s="128" t="n">
        <v>0.7303</v>
      </c>
      <c r="G553" s="128" t="n">
        <v>51.6667</v>
      </c>
      <c r="H553" s="128" t="n">
        <v>0.4621</v>
      </c>
      <c r="I553" s="128" t="n">
        <v>2.3565</v>
      </c>
      <c r="J553" s="128" t="n">
        <v>0.0046</v>
      </c>
      <c r="K553" s="214" t="n">
        <v>0.1689</v>
      </c>
      <c r="L553" s="214" t="n">
        <v>0.0585</v>
      </c>
      <c r="M553" s="128" t="n">
        <v>0.2629</v>
      </c>
      <c r="N553" s="128" t="n">
        <v>94.6706</v>
      </c>
      <c r="O553" s="161" t="n">
        <v>-10812</v>
      </c>
      <c r="P553" s="149" t="n">
        <v>-27890</v>
      </c>
      <c r="Q553" s="160"/>
      <c r="R553" s="215" t="s">
        <v>744</v>
      </c>
      <c r="X553" s="205" t="n">
        <v>1327.2162</v>
      </c>
      <c r="Y553" s="162" t="n">
        <v>460.1025</v>
      </c>
    </row>
    <row r="554" customFormat="false" ht="12.75" hidden="false" customHeight="false" outlineLevel="0" collapsed="false">
      <c r="A554" s="127" t="n">
        <f aca="false">(A553+1)</f>
        <v>1634.2</v>
      </c>
      <c r="B554" s="128" t="n">
        <v>0.0999</v>
      </c>
      <c r="C554" s="128" t="n">
        <v>1.883</v>
      </c>
      <c r="D554" s="128" t="n">
        <v>6.3283</v>
      </c>
      <c r="E554" s="128" t="n">
        <v>30.6374</v>
      </c>
      <c r="F554" s="128" t="n">
        <v>0.6874</v>
      </c>
      <c r="G554" s="128" t="n">
        <v>51.5812</v>
      </c>
      <c r="H554" s="128" t="n">
        <v>0.437</v>
      </c>
      <c r="I554" s="128" t="n">
        <v>2.3061</v>
      </c>
      <c r="J554" s="128" t="n">
        <v>0.0066</v>
      </c>
      <c r="K554" s="214" t="n">
        <v>0.1842</v>
      </c>
      <c r="L554" s="214" t="n">
        <v>0.0581</v>
      </c>
      <c r="M554" s="128" t="n">
        <v>0.2602</v>
      </c>
      <c r="N554" s="128" t="n">
        <v>94.4692</v>
      </c>
      <c r="O554" s="161" t="n">
        <v>-10812</v>
      </c>
      <c r="P554" s="149" t="n">
        <v>-27887</v>
      </c>
      <c r="Q554" s="160"/>
      <c r="R554" s="169" t="s">
        <v>744</v>
      </c>
      <c r="X554" s="205" t="n">
        <v>1447.4436</v>
      </c>
      <c r="Y554" s="162" t="n">
        <v>456.9565</v>
      </c>
    </row>
    <row r="555" customFormat="false" ht="12.75" hidden="false" customHeight="false" outlineLevel="0" collapsed="false">
      <c r="A555" s="127" t="n">
        <f aca="false">(A554+1)</f>
        <v>1635.2</v>
      </c>
      <c r="B555" s="128" t="n">
        <v>0.0528</v>
      </c>
      <c r="C555" s="128" t="n">
        <v>1.5024</v>
      </c>
      <c r="D555" s="128" t="n">
        <v>16.6587</v>
      </c>
      <c r="E555" s="128" t="n">
        <v>33.4806</v>
      </c>
      <c r="F555" s="128" t="n">
        <v>0.2747</v>
      </c>
      <c r="G555" s="128" t="n">
        <v>35.1799</v>
      </c>
      <c r="H555" s="128" t="n">
        <v>0.3483</v>
      </c>
      <c r="I555" s="128" t="n">
        <v>8.0845</v>
      </c>
      <c r="J555" s="128" t="n">
        <v>0.0195</v>
      </c>
      <c r="K555" s="214" t="n">
        <v>0.1545</v>
      </c>
      <c r="L555" s="214" t="n">
        <v>0.0241</v>
      </c>
      <c r="M555" s="128" t="n">
        <v>0.0991</v>
      </c>
      <c r="N555" s="128" t="n">
        <v>95.8792</v>
      </c>
      <c r="O555" s="161" t="n">
        <v>-10318</v>
      </c>
      <c r="P555" s="149" t="n">
        <v>-17683</v>
      </c>
      <c r="Q555" s="160"/>
      <c r="R555" s="169" t="s">
        <v>745</v>
      </c>
      <c r="X555" s="205" t="n">
        <v>1214.061</v>
      </c>
      <c r="Y555" s="162" t="n">
        <v>189.5465</v>
      </c>
    </row>
    <row r="556" customFormat="false" ht="12.75" hidden="false" customHeight="false" outlineLevel="0" collapsed="false">
      <c r="A556" s="127" t="n">
        <f aca="false">(A555+1)</f>
        <v>1636.2</v>
      </c>
      <c r="B556" s="128" t="n">
        <v>0.0254</v>
      </c>
      <c r="C556" s="128" t="n">
        <v>1.8207</v>
      </c>
      <c r="D556" s="128" t="n">
        <v>16.4977</v>
      </c>
      <c r="E556" s="128" t="n">
        <v>33.8329</v>
      </c>
      <c r="F556" s="128" t="n">
        <v>0.3092</v>
      </c>
      <c r="G556" s="128" t="n">
        <v>35.9225</v>
      </c>
      <c r="H556" s="128" t="n">
        <v>0.3296</v>
      </c>
      <c r="I556" s="128" t="n">
        <v>7.9474</v>
      </c>
      <c r="J556" s="128" t="n">
        <v>0.0081</v>
      </c>
      <c r="K556" s="214" t="n">
        <v>0.1802</v>
      </c>
      <c r="L556" s="214" t="n">
        <v>0.0261</v>
      </c>
      <c r="M556" s="128" t="n">
        <v>0.0865</v>
      </c>
      <c r="N556" s="128" t="n">
        <v>96.9864</v>
      </c>
      <c r="O556" s="161" t="n">
        <v>-10309</v>
      </c>
      <c r="P556" s="149" t="n">
        <v>-17678</v>
      </c>
      <c r="Q556" s="160"/>
      <c r="R556" s="169" t="s">
        <v>745</v>
      </c>
      <c r="X556" s="205" t="n">
        <v>1416.0116</v>
      </c>
      <c r="Y556" s="162" t="n">
        <v>205.2765</v>
      </c>
    </row>
    <row r="557" customFormat="false" ht="12.75" hidden="false" customHeight="false" outlineLevel="0" collapsed="false">
      <c r="A557" s="127" t="n">
        <f aca="false">(A556+1)</f>
        <v>1637.2</v>
      </c>
      <c r="B557" s="128" t="n">
        <v>0.0118</v>
      </c>
      <c r="C557" s="128" t="n">
        <v>1.2376</v>
      </c>
      <c r="D557" s="128" t="n">
        <v>9.2551</v>
      </c>
      <c r="E557" s="128" t="n">
        <v>31.1256</v>
      </c>
      <c r="F557" s="128" t="n">
        <v>0.5125</v>
      </c>
      <c r="G557" s="128" t="n">
        <v>49.4528</v>
      </c>
      <c r="H557" s="128" t="n">
        <v>0.3889</v>
      </c>
      <c r="I557" s="128" t="n">
        <v>2.8765</v>
      </c>
      <c r="J557" s="128" t="n">
        <v>0.0027</v>
      </c>
      <c r="K557" s="214" t="n">
        <v>0.1593</v>
      </c>
      <c r="L557" s="214" t="n">
        <v>0.0273</v>
      </c>
      <c r="M557" s="128" t="n">
        <v>0.155</v>
      </c>
      <c r="N557" s="128" t="n">
        <v>95.2051</v>
      </c>
      <c r="O557" s="161" t="n">
        <v>-10225</v>
      </c>
      <c r="P557" s="149" t="n">
        <v>-16801</v>
      </c>
      <c r="Q557" s="160"/>
      <c r="R557" s="169" t="s">
        <v>746</v>
      </c>
      <c r="X557" s="205" t="n">
        <v>1251.7794</v>
      </c>
      <c r="Y557" s="162" t="n">
        <v>214.7145</v>
      </c>
    </row>
    <row r="558" customFormat="false" ht="12.75" hidden="false" customHeight="false" outlineLevel="0" collapsed="false">
      <c r="A558" s="127" t="n">
        <f aca="false">(A557+1)</f>
        <v>1638.2</v>
      </c>
      <c r="B558" s="128" t="n">
        <v>0.0491</v>
      </c>
      <c r="C558" s="128" t="n">
        <v>1.2705</v>
      </c>
      <c r="D558" s="128" t="n">
        <v>9.277</v>
      </c>
      <c r="E558" s="128" t="n">
        <v>30.8223</v>
      </c>
      <c r="F558" s="128" t="n">
        <v>0.5163</v>
      </c>
      <c r="G558" s="128" t="n">
        <v>49.7875</v>
      </c>
      <c r="H558" s="128" t="n">
        <v>0.4316</v>
      </c>
      <c r="I558" s="128" t="n">
        <v>2.8497</v>
      </c>
      <c r="J558" s="128" t="n">
        <v>0.0075</v>
      </c>
      <c r="K558" s="214" t="n">
        <v>0.1734</v>
      </c>
      <c r="L558" s="214" t="n">
        <v>0.0435</v>
      </c>
      <c r="M558" s="128" t="n">
        <v>0.1475</v>
      </c>
      <c r="N558" s="128" t="n">
        <v>95.3759</v>
      </c>
      <c r="O558" s="161" t="n">
        <v>-10208</v>
      </c>
      <c r="P558" s="149" t="n">
        <v>-16807</v>
      </c>
      <c r="Q558" s="160"/>
      <c r="R558" s="169" t="s">
        <v>746</v>
      </c>
      <c r="X558" s="205" t="n">
        <v>1362.5772</v>
      </c>
      <c r="Y558" s="162" t="n">
        <v>342.1275</v>
      </c>
    </row>
    <row r="559" customFormat="false" ht="12.75" hidden="false" customHeight="false" outlineLevel="0" collapsed="false">
      <c r="A559" s="127" t="n">
        <f aca="false">(A558+1)</f>
        <v>1639.2</v>
      </c>
      <c r="B559" s="128" t="n">
        <v>0.0923</v>
      </c>
      <c r="C559" s="128" t="n">
        <v>2.3509</v>
      </c>
      <c r="D559" s="128" t="n">
        <v>14.2707</v>
      </c>
      <c r="E559" s="128" t="n">
        <v>32.5358</v>
      </c>
      <c r="F559" s="128" t="n">
        <v>0.3297</v>
      </c>
      <c r="G559" s="128" t="n">
        <v>39.9062</v>
      </c>
      <c r="H559" s="128" t="n">
        <v>0.3652</v>
      </c>
      <c r="I559" s="128" t="n">
        <v>6.0185</v>
      </c>
      <c r="J559" s="128" t="n">
        <v>0.0085</v>
      </c>
      <c r="K559" s="214" t="n">
        <v>0.1646</v>
      </c>
      <c r="L559" s="214" t="n">
        <v>0.0301</v>
      </c>
      <c r="M559" s="128" t="n">
        <v>0.1198</v>
      </c>
      <c r="N559" s="128" t="n">
        <v>96.1922</v>
      </c>
      <c r="O559" s="161" t="n">
        <v>-7912</v>
      </c>
      <c r="P559" s="149" t="n">
        <v>-26738</v>
      </c>
      <c r="Q559" s="160"/>
      <c r="R559" s="169" t="s">
        <v>747</v>
      </c>
      <c r="X559" s="205" t="n">
        <v>1293.4268</v>
      </c>
      <c r="Y559" s="162" t="n">
        <v>236.7365</v>
      </c>
    </row>
    <row r="560" customFormat="false" ht="12.75" hidden="false" customHeight="false" outlineLevel="0" collapsed="false">
      <c r="A560" s="127" t="n">
        <f aca="false">(A559+1)</f>
        <v>1640.2</v>
      </c>
      <c r="B560" s="128" t="n">
        <v>0.0255</v>
      </c>
      <c r="C560" s="128" t="n">
        <v>1.8675</v>
      </c>
      <c r="D560" s="128" t="n">
        <v>14.1856</v>
      </c>
      <c r="E560" s="128" t="n">
        <v>32.0703</v>
      </c>
      <c r="F560" s="128" t="n">
        <v>0.3966</v>
      </c>
      <c r="G560" s="128" t="n">
        <v>41.3418</v>
      </c>
      <c r="H560" s="128" t="n">
        <v>0.3622</v>
      </c>
      <c r="I560" s="128" t="n">
        <v>5.7658</v>
      </c>
      <c r="J560" s="128" t="n">
        <v>0</v>
      </c>
      <c r="K560" s="214" t="n">
        <v>0.1808</v>
      </c>
      <c r="L560" s="214" t="n">
        <v>0.0366</v>
      </c>
      <c r="M560" s="128" t="n">
        <v>0.0968</v>
      </c>
      <c r="N560" s="128" t="n">
        <v>96.3295</v>
      </c>
      <c r="O560" s="161" t="n">
        <v>-7908</v>
      </c>
      <c r="P560" s="149" t="n">
        <v>-26728</v>
      </c>
      <c r="Q560" s="160"/>
      <c r="R560" s="169" t="s">
        <v>747</v>
      </c>
      <c r="X560" s="205" t="n">
        <v>1420.7264</v>
      </c>
      <c r="Y560" s="162" t="n">
        <v>287.859</v>
      </c>
    </row>
    <row r="561" customFormat="false" ht="12.75" hidden="false" customHeight="false" outlineLevel="0" collapsed="false">
      <c r="A561" s="127" t="n">
        <f aca="false">(A560+1)</f>
        <v>1641.2</v>
      </c>
      <c r="B561" s="128" t="n">
        <v>0.1036</v>
      </c>
      <c r="C561" s="128" t="n">
        <v>2.5988</v>
      </c>
      <c r="D561" s="128" t="n">
        <v>5.4007</v>
      </c>
      <c r="E561" s="128" t="n">
        <v>29.7605</v>
      </c>
      <c r="F561" s="128" t="n">
        <v>0.371</v>
      </c>
      <c r="G561" s="128" t="n">
        <v>52.5403</v>
      </c>
      <c r="H561" s="128" t="n">
        <v>0.5016</v>
      </c>
      <c r="I561" s="128" t="n">
        <v>2.0942</v>
      </c>
      <c r="J561" s="128" t="n">
        <v>0.0062</v>
      </c>
      <c r="K561" s="214" t="n">
        <v>0.1826</v>
      </c>
      <c r="L561" s="214" t="n">
        <v>0.0482</v>
      </c>
      <c r="M561" s="128" t="n">
        <v>0.2543</v>
      </c>
      <c r="N561" s="128" t="n">
        <v>93.8619</v>
      </c>
      <c r="O561" s="161" t="n">
        <v>-8103</v>
      </c>
      <c r="P561" s="149" t="n">
        <v>-26040</v>
      </c>
      <c r="Q561" s="160"/>
      <c r="R561" s="169" t="s">
        <v>748</v>
      </c>
      <c r="X561" s="205" t="n">
        <v>1434.8708</v>
      </c>
      <c r="Y561" s="162" t="n">
        <v>379.093</v>
      </c>
    </row>
    <row r="562" customFormat="false" ht="12.75" hidden="false" customHeight="false" outlineLevel="0" collapsed="false">
      <c r="A562" s="127" t="n">
        <f aca="false">(A561+1)</f>
        <v>1642.2</v>
      </c>
      <c r="B562" s="128" t="n">
        <v>0.1609</v>
      </c>
      <c r="C562" s="128" t="n">
        <v>2.5957</v>
      </c>
      <c r="D562" s="128" t="n">
        <v>5.3834</v>
      </c>
      <c r="E562" s="128" t="n">
        <v>29.3722</v>
      </c>
      <c r="F562" s="128" t="n">
        <v>0.3787</v>
      </c>
      <c r="G562" s="128" t="n">
        <v>51.8884</v>
      </c>
      <c r="H562" s="128" t="n">
        <v>0.4814</v>
      </c>
      <c r="I562" s="128" t="n">
        <v>2.1333</v>
      </c>
      <c r="J562" s="128" t="n">
        <v>0.0089</v>
      </c>
      <c r="K562" s="214" t="n">
        <v>0.1943</v>
      </c>
      <c r="L562" s="214" t="n">
        <v>0.0341</v>
      </c>
      <c r="M562" s="128" t="n">
        <v>0.2596</v>
      </c>
      <c r="N562" s="128" t="n">
        <v>92.8908</v>
      </c>
      <c r="O562" s="161" t="n">
        <v>-8101</v>
      </c>
      <c r="P562" s="149" t="n">
        <v>-26040</v>
      </c>
      <c r="Q562" s="160"/>
      <c r="R562" s="169" t="s">
        <v>748</v>
      </c>
      <c r="X562" s="205" t="n">
        <v>1526.8094</v>
      </c>
      <c r="Y562" s="162" t="n">
        <v>268.1965</v>
      </c>
    </row>
    <row r="563" customFormat="false" ht="12.75" hidden="false" customHeight="false" outlineLevel="0" collapsed="false">
      <c r="A563" s="127" t="n">
        <f aca="false">(A562+1)</f>
        <v>1643.2</v>
      </c>
      <c r="B563" s="128" t="n">
        <v>0.0668</v>
      </c>
      <c r="C563" s="128" t="n">
        <v>3.9203</v>
      </c>
      <c r="D563" s="128" t="n">
        <v>7.0635</v>
      </c>
      <c r="E563" s="128" t="n">
        <v>31.6253</v>
      </c>
      <c r="F563" s="128" t="n">
        <v>0.5563</v>
      </c>
      <c r="G563" s="128" t="n">
        <v>48.2683</v>
      </c>
      <c r="H563" s="128" t="n">
        <v>0.3938</v>
      </c>
      <c r="I563" s="128" t="n">
        <v>4.0403</v>
      </c>
      <c r="J563" s="128" t="n">
        <v>0.0126</v>
      </c>
      <c r="K563" s="214" t="n">
        <v>0.2117</v>
      </c>
      <c r="L563" s="214" t="n">
        <v>0.0527</v>
      </c>
      <c r="M563" s="128" t="n">
        <v>0.1656</v>
      </c>
      <c r="N563" s="128" t="n">
        <v>96.3772</v>
      </c>
      <c r="O563" s="161" t="n">
        <v>13441</v>
      </c>
      <c r="P563" s="149" t="n">
        <v>-10619</v>
      </c>
      <c r="Q563" s="160"/>
      <c r="R563" s="215" t="s">
        <v>749</v>
      </c>
      <c r="X563" s="205" t="n">
        <v>1663.5386</v>
      </c>
      <c r="Y563" s="162" t="n">
        <v>414.4855</v>
      </c>
    </row>
    <row r="564" customFormat="false" ht="12.75" hidden="false" customHeight="false" outlineLevel="0" collapsed="false">
      <c r="A564" s="127" t="n">
        <f aca="false">(A563+1)</f>
        <v>1644.2</v>
      </c>
      <c r="B564" s="128" t="n">
        <v>0.1054</v>
      </c>
      <c r="C564" s="128" t="n">
        <v>3.9286</v>
      </c>
      <c r="D564" s="128" t="n">
        <v>7.0295</v>
      </c>
      <c r="E564" s="128" t="n">
        <v>31.0896</v>
      </c>
      <c r="F564" s="128" t="n">
        <v>0.4901</v>
      </c>
      <c r="G564" s="128" t="n">
        <v>48.6003</v>
      </c>
      <c r="H564" s="128" t="n">
        <v>0.3307</v>
      </c>
      <c r="I564" s="128" t="n">
        <v>3.9967</v>
      </c>
      <c r="J564" s="128" t="n">
        <v>0.01</v>
      </c>
      <c r="K564" s="214" t="n">
        <v>0.2108</v>
      </c>
      <c r="L564" s="214" t="n">
        <v>0.0532</v>
      </c>
      <c r="M564" s="128" t="n">
        <v>0.206</v>
      </c>
      <c r="N564" s="128" t="n">
        <v>96.0509</v>
      </c>
      <c r="O564" s="161" t="n">
        <v>13444</v>
      </c>
      <c r="P564" s="149" t="n">
        <v>-10619</v>
      </c>
      <c r="Q564" s="160"/>
      <c r="R564" s="169" t="s">
        <v>749</v>
      </c>
      <c r="X564" s="205" t="n">
        <v>1656.4664</v>
      </c>
      <c r="Y564" s="162" t="n">
        <v>418.418</v>
      </c>
    </row>
    <row r="565" customFormat="false" ht="12.75" hidden="false" customHeight="false" outlineLevel="0" collapsed="false">
      <c r="A565" s="127" t="n">
        <f aca="false">(A564+1)</f>
        <v>1645.2</v>
      </c>
      <c r="B565" s="128" t="n">
        <v>0.0723</v>
      </c>
      <c r="C565" s="128" t="n">
        <v>2.4449</v>
      </c>
      <c r="D565" s="128" t="n">
        <v>8.1033</v>
      </c>
      <c r="E565" s="128" t="n">
        <v>32.2034</v>
      </c>
      <c r="F565" s="128" t="n">
        <v>0.5627</v>
      </c>
      <c r="G565" s="128" t="n">
        <v>49.3078</v>
      </c>
      <c r="H565" s="128" t="n">
        <v>0.4457</v>
      </c>
      <c r="I565" s="128" t="n">
        <v>3.0076</v>
      </c>
      <c r="J565" s="128" t="n">
        <v>0</v>
      </c>
      <c r="K565" s="214" t="n">
        <v>0.1976</v>
      </c>
      <c r="L565" s="214" t="n">
        <v>0.0578</v>
      </c>
      <c r="M565" s="128" t="n">
        <v>0.2659</v>
      </c>
      <c r="N565" s="128" t="n">
        <v>96.6689</v>
      </c>
      <c r="O565" s="161" t="n">
        <v>13054</v>
      </c>
      <c r="P565" s="149" t="n">
        <v>-11669</v>
      </c>
      <c r="Q565" s="160"/>
      <c r="R565" s="169" t="s">
        <v>750</v>
      </c>
      <c r="X565" s="205" t="n">
        <v>1552.7408</v>
      </c>
      <c r="Y565" s="162" t="n">
        <v>454.597</v>
      </c>
    </row>
    <row r="566" customFormat="false" ht="12.75" hidden="false" customHeight="false" outlineLevel="0" collapsed="false">
      <c r="A566" s="127" t="n">
        <f aca="false">(A565+1)</f>
        <v>1646.2</v>
      </c>
      <c r="B566" s="128" t="n">
        <v>0.0796</v>
      </c>
      <c r="C566" s="128" t="n">
        <v>2.3732</v>
      </c>
      <c r="D566" s="128" t="n">
        <v>8.0735</v>
      </c>
      <c r="E566" s="128" t="n">
        <v>31.8909</v>
      </c>
      <c r="F566" s="128" t="n">
        <v>0.5091</v>
      </c>
      <c r="G566" s="128" t="n">
        <v>49.3705</v>
      </c>
      <c r="H566" s="128" t="n">
        <v>0.3952</v>
      </c>
      <c r="I566" s="128" t="n">
        <v>2.9896</v>
      </c>
      <c r="J566" s="128" t="n">
        <v>0.0037</v>
      </c>
      <c r="K566" s="214" t="n">
        <v>0.1694</v>
      </c>
      <c r="L566" s="214" t="n">
        <v>0.0526</v>
      </c>
      <c r="M566" s="128" t="n">
        <v>0.2423</v>
      </c>
      <c r="N566" s="128" t="n">
        <v>96.1497</v>
      </c>
      <c r="O566" s="161" t="n">
        <v>13047</v>
      </c>
      <c r="P566" s="149" t="n">
        <v>-11669</v>
      </c>
      <c r="Q566" s="160"/>
      <c r="R566" s="169" t="s">
        <v>750</v>
      </c>
      <c r="X566" s="205" t="n">
        <v>1331.1452</v>
      </c>
      <c r="Y566" s="162" t="n">
        <v>413.699</v>
      </c>
    </row>
    <row r="567" customFormat="false" ht="12.75" hidden="false" customHeight="false" outlineLevel="0" collapsed="false">
      <c r="A567" s="127" t="n">
        <f aca="false">(A566+1)</f>
        <v>1647.2</v>
      </c>
      <c r="B567" s="128" t="n">
        <v>0.0428</v>
      </c>
      <c r="C567" s="128" t="n">
        <v>3.3981</v>
      </c>
      <c r="D567" s="128" t="n">
        <v>7.9127</v>
      </c>
      <c r="E567" s="128" t="n">
        <v>31.8505</v>
      </c>
      <c r="F567" s="128" t="n">
        <v>0.5197</v>
      </c>
      <c r="G567" s="128" t="n">
        <v>48.4046</v>
      </c>
      <c r="H567" s="128" t="n">
        <v>0.4825</v>
      </c>
      <c r="I567" s="128" t="n">
        <v>2.3825</v>
      </c>
      <c r="J567" s="128" t="n">
        <v>0.0017</v>
      </c>
      <c r="K567" s="214" t="n">
        <v>0.1875</v>
      </c>
      <c r="L567" s="214" t="n">
        <v>0.0544</v>
      </c>
      <c r="M567" s="128" t="n">
        <v>0.2945</v>
      </c>
      <c r="N567" s="128" t="n">
        <v>95.5313</v>
      </c>
      <c r="O567" s="161" t="n">
        <v>11799</v>
      </c>
      <c r="P567" s="149" t="n">
        <v>-11681</v>
      </c>
      <c r="Q567" s="160"/>
      <c r="R567" s="169" t="s">
        <v>751</v>
      </c>
      <c r="X567" s="205" t="n">
        <v>1473.375</v>
      </c>
      <c r="Y567" s="162" t="n">
        <v>427.856</v>
      </c>
    </row>
    <row r="568" customFormat="false" ht="12.75" hidden="false" customHeight="false" outlineLevel="0" collapsed="false">
      <c r="A568" s="127" t="n">
        <f aca="false">(A567+1)</f>
        <v>1648.2</v>
      </c>
      <c r="B568" s="128" t="n">
        <v>0.0962</v>
      </c>
      <c r="C568" s="128" t="n">
        <v>3.4144</v>
      </c>
      <c r="D568" s="128" t="n">
        <v>7.8571</v>
      </c>
      <c r="E568" s="128" t="n">
        <v>31.9441</v>
      </c>
      <c r="F568" s="128" t="n">
        <v>0.4914</v>
      </c>
      <c r="G568" s="128" t="n">
        <v>48.3674</v>
      </c>
      <c r="H568" s="128" t="n">
        <v>0.482</v>
      </c>
      <c r="I568" s="128" t="n">
        <v>2.3437</v>
      </c>
      <c r="J568" s="128" t="n">
        <v>0.0029</v>
      </c>
      <c r="K568" s="214" t="n">
        <v>0.1787</v>
      </c>
      <c r="L568" s="214" t="n">
        <v>0.0444</v>
      </c>
      <c r="M568" s="128" t="n">
        <v>0.2776</v>
      </c>
      <c r="N568" s="128" t="n">
        <v>95.4999</v>
      </c>
      <c r="O568" s="161" t="n">
        <v>11800</v>
      </c>
      <c r="P568" s="149" t="n">
        <v>-11679</v>
      </c>
      <c r="Q568" s="160"/>
      <c r="R568" s="169" t="s">
        <v>751</v>
      </c>
      <c r="X568" s="205" t="n">
        <v>1404.2246</v>
      </c>
      <c r="Y568" s="162" t="n">
        <v>349.206</v>
      </c>
    </row>
    <row r="569" customFormat="false" ht="12.75" hidden="false" customHeight="false" outlineLevel="0" collapsed="false">
      <c r="A569" s="127" t="n">
        <f aca="false">(A568+1)</f>
        <v>1649.2</v>
      </c>
      <c r="B569" s="128" t="n">
        <v>0.0519</v>
      </c>
      <c r="C569" s="128" t="n">
        <v>2.4666</v>
      </c>
      <c r="D569" s="128" t="n">
        <v>8.3165</v>
      </c>
      <c r="E569" s="128" t="n">
        <v>31.7233</v>
      </c>
      <c r="F569" s="128" t="n">
        <v>0.4871</v>
      </c>
      <c r="G569" s="128" t="n">
        <v>49.5067</v>
      </c>
      <c r="H569" s="128" t="n">
        <v>0.4069</v>
      </c>
      <c r="I569" s="128" t="n">
        <v>2.6878</v>
      </c>
      <c r="J569" s="128" t="n">
        <v>0.0048</v>
      </c>
      <c r="K569" s="214" t="n">
        <v>0.1817</v>
      </c>
      <c r="L569" s="214" t="n">
        <v>0.0584</v>
      </c>
      <c r="M569" s="128" t="n">
        <v>0.278</v>
      </c>
      <c r="N569" s="128" t="n">
        <v>96.1696</v>
      </c>
      <c r="O569" s="161" t="n">
        <v>11559</v>
      </c>
      <c r="P569" s="149" t="n">
        <v>-11025</v>
      </c>
      <c r="Q569" s="160"/>
      <c r="R569" s="169" t="s">
        <v>752</v>
      </c>
      <c r="X569" s="205" t="n">
        <v>1427.7986</v>
      </c>
      <c r="Y569" s="162" t="n">
        <v>459.316</v>
      </c>
    </row>
    <row r="570" customFormat="false" ht="12.75" hidden="false" customHeight="false" outlineLevel="0" collapsed="false">
      <c r="A570" s="127" t="n">
        <f aca="false">(A569+1)</f>
        <v>1650.2</v>
      </c>
      <c r="B570" s="128" t="n">
        <v>0.1162</v>
      </c>
      <c r="C570" s="128" t="n">
        <v>2.3539</v>
      </c>
      <c r="D570" s="128" t="n">
        <v>8.3499</v>
      </c>
      <c r="E570" s="128" t="n">
        <v>31.3833</v>
      </c>
      <c r="F570" s="128" t="n">
        <v>0.5279</v>
      </c>
      <c r="G570" s="128" t="n">
        <v>48.9766</v>
      </c>
      <c r="H570" s="128" t="n">
        <v>0.4812</v>
      </c>
      <c r="I570" s="128" t="n">
        <v>2.6764</v>
      </c>
      <c r="J570" s="128" t="n">
        <v>0.0068</v>
      </c>
      <c r="K570" s="214" t="n">
        <v>0.1646</v>
      </c>
      <c r="L570" s="214" t="n">
        <v>0.0446</v>
      </c>
      <c r="M570" s="128" t="n">
        <v>0.2377</v>
      </c>
      <c r="N570" s="128" t="n">
        <v>95.319</v>
      </c>
      <c r="O570" s="161" t="n">
        <v>11559</v>
      </c>
      <c r="P570" s="149" t="n">
        <v>-11025</v>
      </c>
      <c r="Q570" s="160"/>
      <c r="R570" s="169" t="s">
        <v>752</v>
      </c>
      <c r="X570" s="205" t="n">
        <v>1293.4268</v>
      </c>
      <c r="Y570" s="162" t="n">
        <v>350.779</v>
      </c>
    </row>
    <row r="571" customFormat="false" ht="12.75" hidden="false" customHeight="false" outlineLevel="0" collapsed="false">
      <c r="A571" s="127" t="n">
        <f aca="false">(A570+1)</f>
        <v>1651.2</v>
      </c>
      <c r="B571" s="128" t="n">
        <v>0.0521</v>
      </c>
      <c r="C571" s="128" t="n">
        <v>0.4998</v>
      </c>
      <c r="D571" s="128" t="n">
        <v>10.3924</v>
      </c>
      <c r="E571" s="128" t="n">
        <v>36.8354</v>
      </c>
      <c r="F571" s="128" t="n">
        <v>0.3843</v>
      </c>
      <c r="G571" s="128" t="n">
        <v>44.5157</v>
      </c>
      <c r="H571" s="128" t="n">
        <v>0.5214</v>
      </c>
      <c r="I571" s="128" t="n">
        <v>3.3334</v>
      </c>
      <c r="J571" s="128" t="n">
        <v>0.0058</v>
      </c>
      <c r="K571" s="214" t="n">
        <v>0.1296</v>
      </c>
      <c r="L571" s="214" t="n">
        <v>0.0689</v>
      </c>
      <c r="M571" s="128" t="n">
        <v>0.3646</v>
      </c>
      <c r="N571" s="128" t="n">
        <v>97.1033</v>
      </c>
      <c r="O571" s="161" t="n">
        <v>-17507</v>
      </c>
      <c r="P571" s="149" t="n">
        <v>32028</v>
      </c>
      <c r="Q571" s="160"/>
      <c r="R571" s="215" t="s">
        <v>753</v>
      </c>
      <c r="X571" s="205" t="n">
        <v>1018.3968</v>
      </c>
      <c r="Y571" s="162" t="n">
        <v>541.8985</v>
      </c>
    </row>
    <row r="572" customFormat="false" ht="12.75" hidden="false" customHeight="false" outlineLevel="0" collapsed="false">
      <c r="A572" s="127" t="n">
        <f aca="false">(A571+1)</f>
        <v>1652.2</v>
      </c>
      <c r="B572" s="128" t="n">
        <v>0.1055</v>
      </c>
      <c r="C572" s="128" t="n">
        <v>0.4688</v>
      </c>
      <c r="D572" s="128" t="n">
        <v>10.3977</v>
      </c>
      <c r="E572" s="128" t="n">
        <v>36.5496</v>
      </c>
      <c r="F572" s="128" t="n">
        <v>0.3776</v>
      </c>
      <c r="G572" s="128" t="n">
        <v>44.4872</v>
      </c>
      <c r="H572" s="128" t="n">
        <v>0.4327</v>
      </c>
      <c r="I572" s="128" t="n">
        <v>3.3862</v>
      </c>
      <c r="J572" s="128" t="n">
        <v>0.0055</v>
      </c>
      <c r="K572" s="214" t="n">
        <v>0.1349</v>
      </c>
      <c r="L572" s="214" t="n">
        <v>0.0544</v>
      </c>
      <c r="M572" s="128" t="n">
        <v>0.3628</v>
      </c>
      <c r="N572" s="128" t="n">
        <v>96.7629</v>
      </c>
      <c r="O572" s="161" t="n">
        <v>-17504</v>
      </c>
      <c r="P572" s="149" t="n">
        <v>32027</v>
      </c>
      <c r="Q572" s="160"/>
      <c r="R572" s="169" t="s">
        <v>753</v>
      </c>
      <c r="X572" s="205" t="n">
        <v>1060.0442</v>
      </c>
      <c r="Y572" s="162" t="n">
        <v>427.856</v>
      </c>
    </row>
    <row r="573" customFormat="false" ht="12.75" hidden="false" customHeight="false" outlineLevel="0" collapsed="false">
      <c r="A573" s="127" t="n">
        <f aca="false">(A572+1)</f>
        <v>1653.2</v>
      </c>
      <c r="B573" s="128" t="n">
        <v>0.0472</v>
      </c>
      <c r="C573" s="128" t="n">
        <v>0.9135</v>
      </c>
      <c r="D573" s="128" t="n">
        <v>11.7442</v>
      </c>
      <c r="E573" s="128" t="n">
        <v>33.0597</v>
      </c>
      <c r="F573" s="128" t="n">
        <v>0.7407</v>
      </c>
      <c r="G573" s="128" t="n">
        <v>45.3504</v>
      </c>
      <c r="H573" s="128" t="n">
        <v>0.454</v>
      </c>
      <c r="I573" s="128" t="n">
        <v>3.1952</v>
      </c>
      <c r="J573" s="128" t="n">
        <v>0.0093</v>
      </c>
      <c r="K573" s="214" t="n">
        <v>0.1689</v>
      </c>
      <c r="L573" s="214" t="n">
        <v>0.0409</v>
      </c>
      <c r="M573" s="128" t="n">
        <v>0.576</v>
      </c>
      <c r="N573" s="128" t="n">
        <v>96.3001</v>
      </c>
      <c r="O573" s="161" t="n">
        <v>-17851</v>
      </c>
      <c r="P573" s="149" t="n">
        <v>24630</v>
      </c>
      <c r="Q573" s="160"/>
      <c r="R573" s="169" t="s">
        <v>754</v>
      </c>
      <c r="X573" s="205" t="n">
        <v>1327.2162</v>
      </c>
      <c r="Y573" s="162" t="n">
        <v>321.6785</v>
      </c>
    </row>
    <row r="574" customFormat="false" ht="12.75" hidden="false" customHeight="false" outlineLevel="0" collapsed="false">
      <c r="A574" s="127" t="n">
        <f aca="false">(A573+1)</f>
        <v>1654.2</v>
      </c>
      <c r="B574" s="128" t="n">
        <v>0.0496</v>
      </c>
      <c r="C574" s="128" t="n">
        <v>0.8547</v>
      </c>
      <c r="D574" s="128" t="n">
        <v>11.8322</v>
      </c>
      <c r="E574" s="128" t="n">
        <v>33.1494</v>
      </c>
      <c r="F574" s="128" t="n">
        <v>0.7362</v>
      </c>
      <c r="G574" s="128" t="n">
        <v>45.6497</v>
      </c>
      <c r="H574" s="128" t="n">
        <v>0.4974</v>
      </c>
      <c r="I574" s="128" t="n">
        <v>3.2423</v>
      </c>
      <c r="J574" s="128" t="n">
        <v>0.0027</v>
      </c>
      <c r="K574" s="214" t="n">
        <v>0.1657</v>
      </c>
      <c r="L574" s="214" t="n">
        <v>0.0663</v>
      </c>
      <c r="M574" s="128" t="n">
        <v>0.5651</v>
      </c>
      <c r="N574" s="128" t="n">
        <v>96.8114</v>
      </c>
      <c r="O574" s="161" t="n">
        <v>-17846</v>
      </c>
      <c r="P574" s="149" t="n">
        <v>24633</v>
      </c>
      <c r="Q574" s="160"/>
      <c r="R574" s="169" t="s">
        <v>754</v>
      </c>
      <c r="X574" s="205" t="n">
        <v>1302.0706</v>
      </c>
      <c r="Y574" s="162" t="n">
        <v>521.4495</v>
      </c>
    </row>
    <row r="575" customFormat="false" ht="12.75" hidden="false" customHeight="false" outlineLevel="0" collapsed="false">
      <c r="A575" s="127" t="n">
        <f aca="false">(A574+1)</f>
        <v>1655.2</v>
      </c>
      <c r="B575" s="128" t="n">
        <v>0.0378</v>
      </c>
      <c r="C575" s="128" t="n">
        <v>1.2933</v>
      </c>
      <c r="D575" s="128" t="n">
        <v>4.3474</v>
      </c>
      <c r="E575" s="128" t="n">
        <v>33.3327</v>
      </c>
      <c r="F575" s="128" t="n">
        <v>0.2865</v>
      </c>
      <c r="G575" s="128" t="n">
        <v>53.5126</v>
      </c>
      <c r="H575" s="128" t="n">
        <v>0.543</v>
      </c>
      <c r="I575" s="128" t="n">
        <v>1.1393</v>
      </c>
      <c r="J575" s="128" t="n">
        <v>0.0077</v>
      </c>
      <c r="K575" s="214" t="n">
        <v>0.1358</v>
      </c>
      <c r="L575" s="214" t="n">
        <v>0.0481</v>
      </c>
      <c r="M575" s="128" t="n">
        <v>0.6892</v>
      </c>
      <c r="N575" s="128" t="n">
        <v>95.3735</v>
      </c>
      <c r="O575" s="161" t="n">
        <v>-17839</v>
      </c>
      <c r="P575" s="149" t="n">
        <v>29555</v>
      </c>
      <c r="Q575" s="160"/>
      <c r="R575" s="169" t="s">
        <v>755</v>
      </c>
      <c r="X575" s="205" t="n">
        <v>1067.1164</v>
      </c>
      <c r="Y575" s="162" t="n">
        <v>378.3065</v>
      </c>
    </row>
    <row r="576" customFormat="false" ht="12.75" hidden="false" customHeight="false" outlineLevel="0" collapsed="false">
      <c r="A576" s="127" t="n">
        <f aca="false">(A575+1)</f>
        <v>1656.2</v>
      </c>
      <c r="B576" s="128" t="n">
        <v>0.104</v>
      </c>
      <c r="C576" s="128" t="n">
        <v>1.3155</v>
      </c>
      <c r="D576" s="128" t="n">
        <v>4.3311</v>
      </c>
      <c r="E576" s="128" t="n">
        <v>32.8467</v>
      </c>
      <c r="F576" s="128" t="n">
        <v>0.2985</v>
      </c>
      <c r="G576" s="128" t="n">
        <v>53.227</v>
      </c>
      <c r="H576" s="128" t="n">
        <v>0.4516</v>
      </c>
      <c r="I576" s="128" t="n">
        <v>1.1102</v>
      </c>
      <c r="J576" s="128" t="n">
        <v>0.0101</v>
      </c>
      <c r="K576" s="214" t="n">
        <v>0.1203</v>
      </c>
      <c r="L576" s="214" t="n">
        <v>0.0453</v>
      </c>
      <c r="M576" s="128" t="n">
        <v>0.6322</v>
      </c>
      <c r="N576" s="128" t="n">
        <v>94.4927</v>
      </c>
      <c r="O576" s="161" t="n">
        <v>-17837</v>
      </c>
      <c r="P576" s="149" t="n">
        <v>29555</v>
      </c>
      <c r="Q576" s="160"/>
      <c r="R576" s="169" t="s">
        <v>755</v>
      </c>
      <c r="X576" s="205" t="n">
        <v>945.3174</v>
      </c>
      <c r="Y576" s="162" t="n">
        <v>356.2845</v>
      </c>
    </row>
    <row r="577" customFormat="false" ht="12.75" hidden="false" customHeight="false" outlineLevel="0" collapsed="false">
      <c r="A577" s="127" t="n">
        <f aca="false">(A576+1)</f>
        <v>1657.2</v>
      </c>
      <c r="B577" s="128" t="n">
        <v>0.0177</v>
      </c>
      <c r="C577" s="128" t="n">
        <v>0.8576</v>
      </c>
      <c r="D577" s="128" t="n">
        <v>6.9658</v>
      </c>
      <c r="E577" s="128" t="n">
        <v>33.6378</v>
      </c>
      <c r="F577" s="128" t="n">
        <v>0.3354</v>
      </c>
      <c r="G577" s="128" t="n">
        <v>51.5161</v>
      </c>
      <c r="H577" s="128" t="n">
        <v>0.5108</v>
      </c>
      <c r="I577" s="128" t="n">
        <v>2.209</v>
      </c>
      <c r="J577" s="128" t="n">
        <v>0.0101</v>
      </c>
      <c r="K577" s="214" t="n">
        <v>0.1511</v>
      </c>
      <c r="L577" s="214" t="n">
        <v>0.0491</v>
      </c>
      <c r="M577" s="128" t="n">
        <v>0.2816</v>
      </c>
      <c r="N577" s="128" t="n">
        <v>96.5421</v>
      </c>
      <c r="O577" s="161" t="n">
        <v>11724</v>
      </c>
      <c r="P577" s="149" t="n">
        <v>40649</v>
      </c>
      <c r="Q577" s="160"/>
      <c r="R577" s="215" t="s">
        <v>756</v>
      </c>
      <c r="X577" s="205" t="n">
        <v>1187.3438</v>
      </c>
      <c r="Y577" s="162" t="n">
        <v>386.1715</v>
      </c>
    </row>
    <row r="578" customFormat="false" ht="12.75" hidden="false" customHeight="false" outlineLevel="0" collapsed="false">
      <c r="A578" s="127" t="n">
        <f aca="false">(A577+1)</f>
        <v>1658.2</v>
      </c>
      <c r="B578" s="128" t="n">
        <v>0.0064</v>
      </c>
      <c r="C578" s="128" t="n">
        <v>0.8399</v>
      </c>
      <c r="D578" s="128" t="n">
        <v>7.0504</v>
      </c>
      <c r="E578" s="128" t="n">
        <v>33.7392</v>
      </c>
      <c r="F578" s="128" t="n">
        <v>0.3148</v>
      </c>
      <c r="G578" s="128" t="n">
        <v>51.3558</v>
      </c>
      <c r="H578" s="128" t="n">
        <v>0.5334</v>
      </c>
      <c r="I578" s="128" t="n">
        <v>2.1574</v>
      </c>
      <c r="J578" s="128" t="n">
        <v>0.0046</v>
      </c>
      <c r="K578" s="214" t="n">
        <v>0.1462</v>
      </c>
      <c r="L578" s="214" t="n">
        <v>0.0553</v>
      </c>
      <c r="M578" s="128" t="n">
        <v>0.3201</v>
      </c>
      <c r="N578" s="128" t="n">
        <v>96.5236</v>
      </c>
      <c r="O578" s="161" t="n">
        <v>11725</v>
      </c>
      <c r="P578" s="149" t="n">
        <v>40655</v>
      </c>
      <c r="Q578" s="160"/>
      <c r="R578" s="169" t="s">
        <v>756</v>
      </c>
      <c r="X578" s="205" t="n">
        <v>1148.8396</v>
      </c>
      <c r="Y578" s="162" t="n">
        <v>434.9345</v>
      </c>
    </row>
    <row r="579" customFormat="false" ht="12.75" hidden="false" customHeight="false" outlineLevel="0" collapsed="false">
      <c r="A579" s="127" t="n">
        <f aca="false">(A578+1)</f>
        <v>1659.2</v>
      </c>
      <c r="B579" s="128" t="n">
        <v>0.0135</v>
      </c>
      <c r="C579" s="128" t="n">
        <v>0.756</v>
      </c>
      <c r="D579" s="128" t="n">
        <v>11.638</v>
      </c>
      <c r="E579" s="128" t="n">
        <v>34.988</v>
      </c>
      <c r="F579" s="128" t="n">
        <v>0.313</v>
      </c>
      <c r="G579" s="128" t="n">
        <v>45.1126</v>
      </c>
      <c r="H579" s="128" t="n">
        <v>0.4424</v>
      </c>
      <c r="I579" s="128" t="n">
        <v>3.1333</v>
      </c>
      <c r="J579" s="128" t="n">
        <v>0.0013</v>
      </c>
      <c r="K579" s="214" t="n">
        <v>0.1346</v>
      </c>
      <c r="L579" s="214" t="n">
        <v>0.0618</v>
      </c>
      <c r="M579" s="128" t="n">
        <v>0.524</v>
      </c>
      <c r="N579" s="128" t="n">
        <v>97.1186</v>
      </c>
      <c r="O579" s="161" t="n">
        <v>10980</v>
      </c>
      <c r="P579" s="149" t="n">
        <v>40983</v>
      </c>
      <c r="Q579" s="160"/>
      <c r="R579" s="169" t="s">
        <v>757</v>
      </c>
      <c r="X579" s="205" t="n">
        <v>1057.6868</v>
      </c>
      <c r="Y579" s="162" t="n">
        <v>486.057</v>
      </c>
    </row>
    <row r="580" customFormat="false" ht="12.75" hidden="false" customHeight="false" outlineLevel="0" collapsed="false">
      <c r="A580" s="127" t="n">
        <f aca="false">(A579+1)</f>
        <v>1660.2</v>
      </c>
      <c r="B580" s="128" t="n">
        <v>0.1249</v>
      </c>
      <c r="C580" s="128" t="n">
        <v>0.8264</v>
      </c>
      <c r="D580" s="128" t="n">
        <v>11.5226</v>
      </c>
      <c r="E580" s="128" t="n">
        <v>34.3458</v>
      </c>
      <c r="F580" s="128" t="n">
        <v>0.3117</v>
      </c>
      <c r="G580" s="128" t="n">
        <v>44.9066</v>
      </c>
      <c r="H580" s="128" t="n">
        <v>0.4232</v>
      </c>
      <c r="I580" s="128" t="n">
        <v>3.0899</v>
      </c>
      <c r="J580" s="128" t="n">
        <v>0</v>
      </c>
      <c r="K580" s="214" t="n">
        <v>0.1412</v>
      </c>
      <c r="L580" s="214" t="n">
        <v>0.0661</v>
      </c>
      <c r="M580" s="128" t="n">
        <v>0.5375</v>
      </c>
      <c r="N580" s="128" t="n">
        <v>96.2959</v>
      </c>
      <c r="O580" s="161" t="n">
        <v>10978</v>
      </c>
      <c r="P580" s="149" t="n">
        <v>40984</v>
      </c>
      <c r="Q580" s="160"/>
      <c r="R580" s="169" t="s">
        <v>757</v>
      </c>
      <c r="X580" s="205" t="n">
        <v>1109.5496</v>
      </c>
      <c r="Y580" s="162" t="n">
        <v>519.8765</v>
      </c>
    </row>
    <row r="581" customFormat="false" ht="12.75" hidden="false" customHeight="false" outlineLevel="0" collapsed="false">
      <c r="A581" s="127" t="n">
        <f aca="false">(A580+1)</f>
        <v>1661.2</v>
      </c>
      <c r="B581" s="128" t="n">
        <v>0.0183</v>
      </c>
      <c r="C581" s="128" t="n">
        <v>0.2326</v>
      </c>
      <c r="D581" s="128" t="n">
        <v>16.8513</v>
      </c>
      <c r="E581" s="128" t="n">
        <v>35.0396</v>
      </c>
      <c r="F581" s="128" t="n">
        <v>0.1833</v>
      </c>
      <c r="G581" s="128" t="n">
        <v>39.0008</v>
      </c>
      <c r="H581" s="128" t="n">
        <v>0.3835</v>
      </c>
      <c r="I581" s="128" t="n">
        <v>5.5353</v>
      </c>
      <c r="J581" s="128" t="n">
        <v>0.0117</v>
      </c>
      <c r="K581" s="214" t="n">
        <v>0.1815</v>
      </c>
      <c r="L581" s="214" t="n">
        <v>0.0448</v>
      </c>
      <c r="M581" s="128" t="n">
        <v>0.1866</v>
      </c>
      <c r="N581" s="128" t="n">
        <v>97.6692</v>
      </c>
      <c r="O581" s="161" t="n">
        <v>23706</v>
      </c>
      <c r="P581" s="149" t="n">
        <v>26287</v>
      </c>
      <c r="Q581" s="160"/>
      <c r="R581" s="169" t="s">
        <v>758</v>
      </c>
      <c r="X581" s="205" t="n">
        <v>1426.227</v>
      </c>
      <c r="Y581" s="162" t="n">
        <v>352.352</v>
      </c>
    </row>
    <row r="582" customFormat="false" ht="12.75" hidden="false" customHeight="false" outlineLevel="0" collapsed="false">
      <c r="A582" s="127" t="n">
        <f aca="false">(A581+1)</f>
        <v>1662.2</v>
      </c>
      <c r="B582" s="128" t="n">
        <v>0.0956</v>
      </c>
      <c r="C582" s="128" t="n">
        <v>0.1705</v>
      </c>
      <c r="D582" s="128" t="n">
        <v>16.786</v>
      </c>
      <c r="E582" s="128" t="n">
        <v>34.6517</v>
      </c>
      <c r="F582" s="128" t="n">
        <v>0.1577</v>
      </c>
      <c r="G582" s="128" t="n">
        <v>38.7145</v>
      </c>
      <c r="H582" s="128" t="n">
        <v>0.3823</v>
      </c>
      <c r="I582" s="128" t="n">
        <v>5.4985</v>
      </c>
      <c r="J582" s="128" t="n">
        <v>0.0087</v>
      </c>
      <c r="K582" s="214" t="n">
        <v>0.1753</v>
      </c>
      <c r="L582" s="214" t="n">
        <v>0.0527</v>
      </c>
      <c r="M582" s="128" t="n">
        <v>0.1796</v>
      </c>
      <c r="N582" s="128" t="n">
        <v>96.8731</v>
      </c>
      <c r="O582" s="161" t="n">
        <v>23704</v>
      </c>
      <c r="P582" s="149" t="n">
        <v>26285</v>
      </c>
      <c r="Q582" s="160"/>
      <c r="R582" s="169" t="s">
        <v>758</v>
      </c>
      <c r="X582" s="205" t="n">
        <v>1377.5074</v>
      </c>
      <c r="Y582" s="162" t="n">
        <v>414.4855</v>
      </c>
    </row>
    <row r="583" customFormat="false" ht="12.75" hidden="false" customHeight="false" outlineLevel="0" collapsed="false">
      <c r="A583" s="127" t="n">
        <f aca="false">(A582+1)</f>
        <v>1663.2</v>
      </c>
      <c r="B583" s="128" t="n">
        <v>0.0224</v>
      </c>
      <c r="C583" s="128" t="n">
        <v>1.741</v>
      </c>
      <c r="D583" s="128" t="n">
        <v>11.0124</v>
      </c>
      <c r="E583" s="128" t="n">
        <v>32.5006</v>
      </c>
      <c r="F583" s="128" t="n">
        <v>0.3865</v>
      </c>
      <c r="G583" s="128" t="n">
        <v>47.8444</v>
      </c>
      <c r="H583" s="128" t="n">
        <v>0.4277</v>
      </c>
      <c r="I583" s="128" t="n">
        <v>3.1116</v>
      </c>
      <c r="J583" s="128" t="n">
        <v>0.0042</v>
      </c>
      <c r="K583" s="214" t="n">
        <v>0.1808</v>
      </c>
      <c r="L583" s="214" t="n">
        <v>0.0474</v>
      </c>
      <c r="M583" s="128" t="n">
        <v>0.4641</v>
      </c>
      <c r="N583" s="128" t="n">
        <v>97.7431</v>
      </c>
      <c r="O583" s="161" t="n">
        <v>23873</v>
      </c>
      <c r="P583" s="149" t="n">
        <v>29976</v>
      </c>
      <c r="Q583" s="160"/>
      <c r="R583" s="169" t="s">
        <v>759</v>
      </c>
      <c r="X583" s="205" t="n">
        <v>1420.7264</v>
      </c>
      <c r="Y583" s="162" t="n">
        <v>372.801</v>
      </c>
    </row>
    <row r="584" customFormat="false" ht="12.75" hidden="false" customHeight="false" outlineLevel="0" collapsed="false">
      <c r="A584" s="127" t="n">
        <f aca="false">(A583+1)</f>
        <v>1664.2</v>
      </c>
      <c r="B584" s="128" t="n">
        <v>0.0381</v>
      </c>
      <c r="C584" s="128" t="n">
        <v>1.6945</v>
      </c>
      <c r="D584" s="128" t="n">
        <v>10.7118</v>
      </c>
      <c r="E584" s="128" t="n">
        <v>31.897</v>
      </c>
      <c r="F584" s="128" t="n">
        <v>0.3923</v>
      </c>
      <c r="G584" s="128" t="n">
        <v>47.6533</v>
      </c>
      <c r="H584" s="128" t="n">
        <v>0.4349</v>
      </c>
      <c r="I584" s="128" t="n">
        <v>3.0213</v>
      </c>
      <c r="J584" s="128" t="n">
        <v>0.0036</v>
      </c>
      <c r="K584" s="214" t="n">
        <v>0.1877</v>
      </c>
      <c r="L584" s="214" t="n">
        <v>0.0479</v>
      </c>
      <c r="M584" s="128" t="n">
        <v>0.4753</v>
      </c>
      <c r="N584" s="128" t="n">
        <v>96.5576</v>
      </c>
      <c r="O584" s="161" t="n">
        <v>23876</v>
      </c>
      <c r="P584" s="149" t="n">
        <v>29960</v>
      </c>
      <c r="Q584" s="160"/>
      <c r="R584" s="169" t="s">
        <v>759</v>
      </c>
      <c r="X584" s="205" t="n">
        <v>1474.9466</v>
      </c>
      <c r="Y584" s="162" t="n">
        <v>376.7335</v>
      </c>
    </row>
    <row r="585" customFormat="false" ht="12.75" hidden="false" customHeight="false" outlineLevel="0" collapsed="false">
      <c r="A585" s="127" t="n">
        <f aca="false">(A584+1)</f>
        <v>1665.2</v>
      </c>
      <c r="B585" s="128" t="n">
        <v>0.0301</v>
      </c>
      <c r="C585" s="128" t="n">
        <v>1.7916</v>
      </c>
      <c r="D585" s="128" t="n">
        <v>5.8911</v>
      </c>
      <c r="E585" s="128" t="n">
        <v>31.9362</v>
      </c>
      <c r="F585" s="128" t="n">
        <v>1.2411</v>
      </c>
      <c r="G585" s="128" t="n">
        <v>52.5099</v>
      </c>
      <c r="H585" s="128" t="n">
        <v>0.5055</v>
      </c>
      <c r="I585" s="128" t="n">
        <v>1.8934</v>
      </c>
      <c r="J585" s="128" t="n">
        <v>0.002</v>
      </c>
      <c r="K585" s="214" t="n">
        <v>0.1201</v>
      </c>
      <c r="L585" s="214" t="n">
        <v>0.0409</v>
      </c>
      <c r="M585" s="128" t="n">
        <v>0.2536</v>
      </c>
      <c r="N585" s="128" t="n">
        <v>96.2154</v>
      </c>
      <c r="O585" s="161" t="n">
        <v>-2085</v>
      </c>
      <c r="P585" s="149" t="n">
        <v>-13085</v>
      </c>
      <c r="Q585" s="160"/>
      <c r="R585" s="215" t="s">
        <v>760</v>
      </c>
      <c r="X585" s="205" t="n">
        <v>943.7458</v>
      </c>
      <c r="Y585" s="162" t="n">
        <v>321.6785</v>
      </c>
    </row>
    <row r="586" customFormat="false" ht="12.75" hidden="false" customHeight="false" outlineLevel="0" collapsed="false">
      <c r="A586" s="127" t="n">
        <f aca="false">(A585+1)</f>
        <v>1666.2</v>
      </c>
      <c r="B586" s="128" t="n">
        <v>0.0195</v>
      </c>
      <c r="C586" s="128" t="n">
        <v>1.9274</v>
      </c>
      <c r="D586" s="128" t="n">
        <v>5.9412</v>
      </c>
      <c r="E586" s="128" t="n">
        <v>32.1798</v>
      </c>
      <c r="F586" s="128" t="n">
        <v>1.2348</v>
      </c>
      <c r="G586" s="128" t="n">
        <v>52.7123</v>
      </c>
      <c r="H586" s="128" t="n">
        <v>0.571</v>
      </c>
      <c r="I586" s="128" t="n">
        <v>1.9218</v>
      </c>
      <c r="J586" s="128" t="n">
        <v>0</v>
      </c>
      <c r="K586" s="214" t="n">
        <v>0.1408</v>
      </c>
      <c r="L586" s="214" t="n">
        <v>0.04</v>
      </c>
      <c r="M586" s="128" t="n">
        <v>0.2435</v>
      </c>
      <c r="N586" s="128" t="n">
        <v>96.9321</v>
      </c>
      <c r="O586" s="161" t="n">
        <v>-2079</v>
      </c>
      <c r="P586" s="149" t="n">
        <v>-13090</v>
      </c>
      <c r="Q586" s="160"/>
      <c r="R586" s="169" t="s">
        <v>760</v>
      </c>
      <c r="X586" s="205" t="n">
        <v>1106.4064</v>
      </c>
      <c r="Y586" s="162" t="n">
        <v>314.6</v>
      </c>
    </row>
    <row r="587" customFormat="false" ht="12.75" hidden="false" customHeight="false" outlineLevel="0" collapsed="false">
      <c r="A587" s="127" t="n">
        <f aca="false">(A586+1)</f>
        <v>1667.2</v>
      </c>
      <c r="B587" s="128" t="n">
        <v>0.0366</v>
      </c>
      <c r="C587" s="128" t="n">
        <v>0.7605</v>
      </c>
      <c r="D587" s="128" t="n">
        <v>12.899</v>
      </c>
      <c r="E587" s="128" t="n">
        <v>33.3231</v>
      </c>
      <c r="F587" s="128" t="n">
        <v>0.7494</v>
      </c>
      <c r="G587" s="128" t="n">
        <v>44.4353</v>
      </c>
      <c r="H587" s="128" t="n">
        <v>0.3613</v>
      </c>
      <c r="I587" s="128" t="n">
        <v>4.2786</v>
      </c>
      <c r="J587" s="128" t="n">
        <v>0.0024</v>
      </c>
      <c r="K587" s="214" t="n">
        <v>0.1959</v>
      </c>
      <c r="L587" s="214" t="n">
        <v>0.0415</v>
      </c>
      <c r="M587" s="128" t="n">
        <v>0.3304</v>
      </c>
      <c r="N587" s="128" t="n">
        <v>97.4141</v>
      </c>
      <c r="O587" s="161" t="n">
        <v>-18062</v>
      </c>
      <c r="P587" s="149" t="n">
        <v>-11482</v>
      </c>
      <c r="Q587" s="160"/>
      <c r="R587" s="169" t="s">
        <v>761</v>
      </c>
      <c r="X587" s="205" t="n">
        <v>1539.3822</v>
      </c>
      <c r="Y587" s="162" t="n">
        <v>326.3975</v>
      </c>
    </row>
    <row r="588" customFormat="false" ht="12.75" hidden="false" customHeight="false" outlineLevel="0" collapsed="false">
      <c r="A588" s="127" t="n">
        <f aca="false">(A587+1)</f>
        <v>1668.2</v>
      </c>
      <c r="B588" s="128" t="n">
        <v>0.0263</v>
      </c>
      <c r="C588" s="128" t="n">
        <v>0.6969</v>
      </c>
      <c r="D588" s="128" t="n">
        <v>13.0862</v>
      </c>
      <c r="E588" s="128" t="n">
        <v>33.4276</v>
      </c>
      <c r="F588" s="128" t="n">
        <v>0.8151</v>
      </c>
      <c r="G588" s="128" t="n">
        <v>44.3146</v>
      </c>
      <c r="H588" s="128" t="n">
        <v>0.4126</v>
      </c>
      <c r="I588" s="128" t="n">
        <v>4.1854</v>
      </c>
      <c r="J588" s="128" t="n">
        <v>0.0022</v>
      </c>
      <c r="K588" s="214" t="n">
        <v>0.1685</v>
      </c>
      <c r="L588" s="214" t="n">
        <v>0.0547</v>
      </c>
      <c r="M588" s="128" t="n">
        <v>0.3228</v>
      </c>
      <c r="N588" s="128" t="n">
        <v>97.5131</v>
      </c>
      <c r="O588" s="161" t="n">
        <v>-18068</v>
      </c>
      <c r="P588" s="149" t="n">
        <v>-11482</v>
      </c>
      <c r="Q588" s="160"/>
      <c r="R588" s="169" t="s">
        <v>761</v>
      </c>
      <c r="X588" s="205" t="n">
        <v>1324.073</v>
      </c>
      <c r="Y588" s="162" t="n">
        <v>430.2155</v>
      </c>
    </row>
    <row r="589" customFormat="false" ht="12.75" hidden="false" customHeight="false" outlineLevel="0" collapsed="false">
      <c r="A589" s="127" t="n">
        <f aca="false">(A588+1)</f>
        <v>1669.2</v>
      </c>
      <c r="B589" s="128" t="n">
        <v>0.0283</v>
      </c>
      <c r="C589" s="128" t="n">
        <v>0.2724</v>
      </c>
      <c r="D589" s="128" t="n">
        <v>10.4207</v>
      </c>
      <c r="E589" s="128" t="n">
        <v>35.9529</v>
      </c>
      <c r="F589" s="128" t="n">
        <v>0.2914</v>
      </c>
      <c r="G589" s="128" t="n">
        <v>45.9916</v>
      </c>
      <c r="H589" s="128" t="n">
        <v>0.4456</v>
      </c>
      <c r="I589" s="128" t="n">
        <v>3.3583</v>
      </c>
      <c r="J589" s="128" t="n">
        <v>0.0048</v>
      </c>
      <c r="K589" s="214" t="n">
        <v>0.1551</v>
      </c>
      <c r="L589" s="214" t="n">
        <v>0.0393</v>
      </c>
      <c r="M589" s="128" t="n">
        <v>0.2962</v>
      </c>
      <c r="N589" s="128" t="n">
        <v>97.2566</v>
      </c>
      <c r="O589" s="161" t="n">
        <v>-22090</v>
      </c>
      <c r="P589" s="149" t="n">
        <v>-28213</v>
      </c>
      <c r="Q589" s="160"/>
      <c r="R589" s="169" t="s">
        <v>762</v>
      </c>
      <c r="X589" s="205" t="n">
        <v>1218.7758</v>
      </c>
      <c r="Y589" s="162" t="n">
        <v>309.0945</v>
      </c>
    </row>
    <row r="590" customFormat="false" ht="12.75" hidden="false" customHeight="false" outlineLevel="0" collapsed="false">
      <c r="A590" s="127" t="n">
        <f aca="false">(A589+1)</f>
        <v>1670.2</v>
      </c>
      <c r="B590" s="128" t="n">
        <v>0.0651</v>
      </c>
      <c r="C590" s="128" t="n">
        <v>0.2409</v>
      </c>
      <c r="D590" s="128" t="n">
        <v>10.4596</v>
      </c>
      <c r="E590" s="128" t="n">
        <v>35.9154</v>
      </c>
      <c r="F590" s="128" t="n">
        <v>0.2743</v>
      </c>
      <c r="G590" s="128" t="n">
        <v>46.1024</v>
      </c>
      <c r="H590" s="128" t="n">
        <v>0.491</v>
      </c>
      <c r="I590" s="128" t="n">
        <v>3.3166</v>
      </c>
      <c r="J590" s="128" t="n">
        <v>0</v>
      </c>
      <c r="K590" s="214" t="n">
        <v>0.155</v>
      </c>
      <c r="L590" s="214" t="n">
        <v>0.0502</v>
      </c>
      <c r="M590" s="128" t="n">
        <v>0.2764</v>
      </c>
      <c r="N590" s="128" t="n">
        <v>97.3468</v>
      </c>
      <c r="O590" s="161" t="n">
        <v>-22087</v>
      </c>
      <c r="P590" s="149" t="n">
        <v>-28215</v>
      </c>
      <c r="Q590" s="160"/>
      <c r="R590" s="169" t="s">
        <v>762</v>
      </c>
      <c r="X590" s="205" t="n">
        <v>1217.99</v>
      </c>
      <c r="Y590" s="162" t="n">
        <v>394.823</v>
      </c>
    </row>
    <row r="591" customFormat="false" ht="12.75" hidden="false" customHeight="false" outlineLevel="0" collapsed="false">
      <c r="A591" s="127" t="n">
        <f aca="false">(A590+1)</f>
        <v>1671.2</v>
      </c>
      <c r="B591" s="128" t="n">
        <v>0.0295</v>
      </c>
      <c r="C591" s="128" t="n">
        <v>1.7499</v>
      </c>
      <c r="D591" s="128" t="n">
        <v>1.3028</v>
      </c>
      <c r="E591" s="128" t="n">
        <v>28.4954</v>
      </c>
      <c r="F591" s="128" t="n">
        <v>0.2564</v>
      </c>
      <c r="G591" s="128" t="n">
        <v>60.1876</v>
      </c>
      <c r="H591" s="128" t="n">
        <v>0.5379</v>
      </c>
      <c r="I591" s="128" t="n">
        <v>1.0765</v>
      </c>
      <c r="J591" s="128" t="n">
        <v>0.0018</v>
      </c>
      <c r="K591" s="214" t="n">
        <v>0.1157</v>
      </c>
      <c r="L591" s="214" t="n">
        <v>0.0355</v>
      </c>
      <c r="M591" s="128" t="n">
        <v>0.4927</v>
      </c>
      <c r="N591" s="128" t="n">
        <v>94.2815</v>
      </c>
      <c r="O591" s="161" t="n">
        <v>5917</v>
      </c>
      <c r="P591" s="149" t="n">
        <v>-14328</v>
      </c>
      <c r="Q591" s="160"/>
      <c r="R591" s="215" t="s">
        <v>763</v>
      </c>
      <c r="X591" s="205" t="n">
        <v>909.1706</v>
      </c>
      <c r="Y591" s="162" t="n">
        <v>279.2075</v>
      </c>
    </row>
    <row r="592" customFormat="false" ht="12.75" hidden="false" customHeight="false" outlineLevel="0" collapsed="false">
      <c r="A592" s="181" t="n">
        <f aca="false">(A591+1)</f>
        <v>1672.2</v>
      </c>
      <c r="B592" s="184" t="n">
        <v>0.0187</v>
      </c>
      <c r="C592" s="184" t="n">
        <v>1.8772</v>
      </c>
      <c r="D592" s="184" t="n">
        <v>1.5801</v>
      </c>
      <c r="E592" s="184" t="n">
        <v>23.9483</v>
      </c>
      <c r="F592" s="184" t="n">
        <v>0.2551</v>
      </c>
      <c r="G592" s="184" t="n">
        <v>64.9592</v>
      </c>
      <c r="H592" s="184" t="n">
        <v>0.384</v>
      </c>
      <c r="I592" s="184" t="n">
        <v>0.6928</v>
      </c>
      <c r="J592" s="184" t="n">
        <v>0.0021</v>
      </c>
      <c r="K592" s="209" t="n">
        <v>0.1498</v>
      </c>
      <c r="L592" s="209" t="n">
        <v>0.0262</v>
      </c>
      <c r="M592" s="184" t="n">
        <v>0.4322</v>
      </c>
      <c r="N592" s="184" t="n">
        <v>94.3258</v>
      </c>
      <c r="O592" s="192" t="n">
        <v>4355</v>
      </c>
      <c r="P592" s="210" t="n">
        <v>-13312</v>
      </c>
      <c r="Q592" s="186"/>
      <c r="R592" s="216" t="s">
        <v>764</v>
      </c>
      <c r="S592" s="184"/>
      <c r="T592" s="184"/>
      <c r="U592" s="210"/>
      <c r="V592" s="210"/>
      <c r="W592" s="193"/>
      <c r="X592" s="211" t="n">
        <v>1177.1284</v>
      </c>
      <c r="Y592" s="193" t="n">
        <v>206.063</v>
      </c>
    </row>
    <row r="593" customFormat="false" ht="12.75" hidden="false" customHeight="false" outlineLevel="0" collapsed="false">
      <c r="A593" s="127" t="s">
        <v>765</v>
      </c>
      <c r="O593" s="129"/>
      <c r="P593" s="129"/>
      <c r="R593" s="127"/>
      <c r="W593" s="128"/>
      <c r="X593" s="128"/>
      <c r="Y593" s="128"/>
      <c r="Z593" s="128"/>
      <c r="AA593" s="128"/>
      <c r="AB593" s="128"/>
      <c r="AC593" s="128"/>
      <c r="AD593" s="128"/>
      <c r="AE593" s="128"/>
      <c r="AF593" s="128"/>
      <c r="AG593" s="128"/>
      <c r="AH593" s="128"/>
    </row>
    <row r="594" customFormat="false" ht="12.75" hidden="false" customHeight="false" outlineLevel="0" collapsed="false">
      <c r="A594" s="194" t="s">
        <v>643</v>
      </c>
      <c r="O594" s="129"/>
      <c r="P594" s="129"/>
      <c r="R594" s="127"/>
      <c r="W594" s="128"/>
      <c r="X594" s="128"/>
      <c r="Y594" s="128"/>
      <c r="Z594" s="128"/>
      <c r="AA594" s="128"/>
      <c r="AB594" s="128"/>
      <c r="AC594" s="128"/>
      <c r="AD594" s="128"/>
      <c r="AE594" s="128"/>
      <c r="AF594" s="128"/>
      <c r="AG594" s="128"/>
      <c r="AH594" s="128"/>
    </row>
    <row r="595" customFormat="false" ht="12.75" hidden="false" customHeight="false" outlineLevel="0" collapsed="false">
      <c r="O595" s="129"/>
      <c r="P595" s="129"/>
      <c r="R595" s="127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</row>
    <row r="596" customFormat="false" ht="12.75" hidden="false" customHeight="false" outlineLevel="0" collapsed="false">
      <c r="B596" s="144" t="s">
        <v>766</v>
      </c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M596" s="129"/>
      <c r="O596" s="129"/>
      <c r="P596" s="129"/>
      <c r="R596" s="127"/>
    </row>
    <row r="597" customFormat="false" ht="12.75" hidden="false" customHeight="false" outlineLevel="0" collapsed="false">
      <c r="B597" s="156" t="s">
        <v>645</v>
      </c>
      <c r="C597" s="156" t="s">
        <v>646</v>
      </c>
      <c r="D597" s="156" t="s">
        <v>647</v>
      </c>
      <c r="E597" s="156" t="s">
        <v>497</v>
      </c>
      <c r="F597" s="156" t="s">
        <v>137</v>
      </c>
      <c r="G597" s="156" t="s">
        <v>648</v>
      </c>
      <c r="H597" s="156" t="s">
        <v>649</v>
      </c>
      <c r="I597" s="156" t="s">
        <v>650</v>
      </c>
      <c r="J597" s="156" t="s">
        <v>651</v>
      </c>
      <c r="K597" s="156" t="s">
        <v>501</v>
      </c>
      <c r="L597" s="156" t="s">
        <v>138</v>
      </c>
      <c r="M597" s="156" t="s">
        <v>507</v>
      </c>
      <c r="O597" s="129"/>
      <c r="P597" s="129"/>
      <c r="R597" s="127"/>
    </row>
    <row r="598" customFormat="false" ht="12.75" hidden="false" customHeight="false" outlineLevel="0" collapsed="false">
      <c r="B598" s="156" t="n">
        <v>138</v>
      </c>
      <c r="C598" s="156" t="n">
        <v>341</v>
      </c>
      <c r="D598" s="156" t="n">
        <v>149</v>
      </c>
      <c r="E598" s="156" t="n">
        <v>322</v>
      </c>
      <c r="F598" s="156" t="n">
        <v>355</v>
      </c>
      <c r="G598" s="156" t="n">
        <v>447</v>
      </c>
      <c r="H598" s="156" t="n">
        <v>582</v>
      </c>
      <c r="I598" s="156" t="n">
        <v>199</v>
      </c>
      <c r="J598" s="156" t="n">
        <v>64</v>
      </c>
      <c r="K598" s="156" t="n">
        <v>233</v>
      </c>
      <c r="L598" s="156" t="n">
        <v>217</v>
      </c>
      <c r="M598" s="156" t="n">
        <v>383</v>
      </c>
      <c r="O598" s="129"/>
      <c r="P598" s="129"/>
      <c r="R598" s="127"/>
    </row>
    <row r="599" customFormat="false" ht="12.75" hidden="false" customHeight="false" outlineLevel="0" collapsed="false">
      <c r="O599" s="129"/>
      <c r="P599" s="129"/>
      <c r="R599" s="127"/>
    </row>
    <row r="600" customFormat="false" ht="12.75" hidden="false" customHeight="false" outlineLevel="0" collapsed="false">
      <c r="O600" s="129"/>
      <c r="P600" s="129"/>
      <c r="R600" s="127"/>
    </row>
    <row r="601" customFormat="false" ht="12.75" hidden="false" customHeight="false" outlineLevel="0" collapsed="false">
      <c r="A601" s="145" t="s">
        <v>725</v>
      </c>
      <c r="B601" s="213"/>
      <c r="C601" s="213"/>
      <c r="D601" s="213"/>
      <c r="E601" s="213"/>
      <c r="O601" s="129"/>
      <c r="P601" s="129"/>
      <c r="R601" s="127"/>
    </row>
    <row r="602" customFormat="false" ht="12.75" hidden="false" customHeight="false" outlineLevel="0" collapsed="false">
      <c r="A602" s="127" t="s">
        <v>767</v>
      </c>
      <c r="O602" s="129"/>
      <c r="P602" s="129"/>
      <c r="R602" s="127"/>
    </row>
    <row r="603" customFormat="false" ht="12.75" hidden="false" customHeight="false" outlineLevel="0" collapsed="false">
      <c r="O603" s="129"/>
      <c r="P603" s="129"/>
      <c r="R603" s="127"/>
    </row>
    <row r="604" customFormat="false" ht="12.75" hidden="false" customHeight="false" outlineLevel="0" collapsed="false">
      <c r="O604" s="129"/>
      <c r="P604" s="129"/>
      <c r="R604" s="127"/>
    </row>
    <row r="608" customFormat="false" ht="12.75" hidden="false" customHeight="false" outlineLevel="0" collapsed="false">
      <c r="A608" s="146" t="s">
        <v>768</v>
      </c>
      <c r="B608" s="148"/>
      <c r="N608" s="212"/>
    </row>
    <row r="612" customFormat="false" ht="12.75" hidden="false" customHeight="false" outlineLevel="0" collapsed="false">
      <c r="A612" s="145" t="s">
        <v>535</v>
      </c>
      <c r="W612" s="128"/>
      <c r="X612" s="128"/>
      <c r="Y612" s="128"/>
      <c r="Z612" s="128"/>
      <c r="AA612" s="128"/>
      <c r="AB612" s="128"/>
      <c r="AC612" s="128"/>
      <c r="AD612" s="128"/>
      <c r="AE612" s="128"/>
      <c r="AF612" s="128"/>
      <c r="AG612" s="128"/>
    </row>
    <row r="613" customFormat="false" ht="12.75" hidden="false" customHeight="false" outlineLevel="0" collapsed="false">
      <c r="A613" s="150" t="s">
        <v>536</v>
      </c>
      <c r="B613" s="151" t="s">
        <v>79</v>
      </c>
      <c r="C613" s="147" t="s">
        <v>80</v>
      </c>
      <c r="D613" s="147" t="s">
        <v>81</v>
      </c>
      <c r="E613" s="147" t="s">
        <v>539</v>
      </c>
      <c r="F613" s="147" t="s">
        <v>83</v>
      </c>
      <c r="G613" s="147" t="s">
        <v>84</v>
      </c>
      <c r="H613" s="147" t="s">
        <v>85</v>
      </c>
      <c r="I613" s="147" t="s">
        <v>86</v>
      </c>
      <c r="J613" s="147" t="s">
        <v>87</v>
      </c>
      <c r="K613" s="147" t="s">
        <v>540</v>
      </c>
      <c r="L613" s="147" t="s">
        <v>541</v>
      </c>
      <c r="M613" s="148" t="s">
        <v>549</v>
      </c>
      <c r="N613" s="151" t="s">
        <v>550</v>
      </c>
      <c r="O613" s="147" t="s">
        <v>130</v>
      </c>
      <c r="P613" s="148"/>
      <c r="Q613" s="200" t="s">
        <v>551</v>
      </c>
      <c r="R613" s="147"/>
      <c r="S613" s="147"/>
      <c r="T613" s="14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</row>
    <row r="614" customFormat="false" ht="12.75" hidden="false" customHeight="false" outlineLevel="0" collapsed="false">
      <c r="A614" s="127" t="n">
        <v>1673.2</v>
      </c>
      <c r="B614" s="157" t="n">
        <v>54.0499</v>
      </c>
      <c r="C614" s="158" t="n">
        <v>0.0421</v>
      </c>
      <c r="D614" s="158" t="n">
        <v>28.6795</v>
      </c>
      <c r="E614" s="158" t="n">
        <v>0.2348</v>
      </c>
      <c r="F614" s="158" t="n">
        <v>0.0362</v>
      </c>
      <c r="G614" s="158" t="n">
        <v>0.0078</v>
      </c>
      <c r="H614" s="158" t="n">
        <v>11.9549</v>
      </c>
      <c r="I614" s="158" t="n">
        <v>4.5762</v>
      </c>
      <c r="J614" s="158" t="n">
        <v>0.2276</v>
      </c>
      <c r="K614" s="158" t="n">
        <v>0.1342</v>
      </c>
      <c r="L614" s="158" t="n">
        <v>0</v>
      </c>
      <c r="M614" s="160" t="n">
        <v>99.9432</v>
      </c>
      <c r="N614" s="161" t="n">
        <v>-18320</v>
      </c>
      <c r="O614" s="149" t="n">
        <v>26013</v>
      </c>
      <c r="P614" s="160"/>
      <c r="Q614" s="217" t="s">
        <v>769</v>
      </c>
      <c r="R614" s="218"/>
      <c r="S614" s="218"/>
      <c r="T614" s="219"/>
      <c r="W614" s="128"/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</row>
    <row r="615" customFormat="false" ht="12.75" hidden="false" customHeight="false" outlineLevel="0" collapsed="false">
      <c r="A615" s="127" t="n">
        <f aca="false">(A614+1)</f>
        <v>1674.2</v>
      </c>
      <c r="B615" s="157" t="n">
        <v>54.3916</v>
      </c>
      <c r="C615" s="158" t="n">
        <v>0.0682</v>
      </c>
      <c r="D615" s="158" t="n">
        <v>28.6665</v>
      </c>
      <c r="E615" s="158" t="n">
        <v>0.2618</v>
      </c>
      <c r="F615" s="158" t="n">
        <v>0.0117</v>
      </c>
      <c r="G615" s="158" t="n">
        <v>0.0087</v>
      </c>
      <c r="H615" s="158" t="n">
        <v>11.9135</v>
      </c>
      <c r="I615" s="158" t="n">
        <v>4.6098</v>
      </c>
      <c r="J615" s="158" t="n">
        <v>0.2042</v>
      </c>
      <c r="K615" s="158" t="n">
        <v>0.1473</v>
      </c>
      <c r="L615" s="158" t="n">
        <v>0</v>
      </c>
      <c r="M615" s="160" t="n">
        <v>100.2832</v>
      </c>
      <c r="N615" s="161" t="n">
        <v>-18324</v>
      </c>
      <c r="O615" s="149" t="n">
        <v>26021</v>
      </c>
      <c r="P615" s="160"/>
      <c r="Q615" s="169" t="s">
        <v>769</v>
      </c>
      <c r="R615" s="158"/>
      <c r="S615" s="158"/>
      <c r="T615" s="160"/>
    </row>
    <row r="616" customFormat="false" ht="12.75" hidden="false" customHeight="false" outlineLevel="0" collapsed="false">
      <c r="A616" s="127" t="n">
        <f aca="false">(A615+1)</f>
        <v>1675.2</v>
      </c>
      <c r="B616" s="157" t="n">
        <v>57.3695</v>
      </c>
      <c r="C616" s="158" t="n">
        <v>0.1131</v>
      </c>
      <c r="D616" s="158" t="n">
        <v>25.9027</v>
      </c>
      <c r="E616" s="158" t="n">
        <v>0.2903</v>
      </c>
      <c r="F616" s="158" t="n">
        <v>0.0031</v>
      </c>
      <c r="G616" s="158" t="n">
        <v>0</v>
      </c>
      <c r="H616" s="158" t="n">
        <v>8.6284</v>
      </c>
      <c r="I616" s="158" t="n">
        <v>6.4877</v>
      </c>
      <c r="J616" s="158" t="n">
        <v>0.1533</v>
      </c>
      <c r="K616" s="158" t="n">
        <v>0.1852</v>
      </c>
      <c r="L616" s="158" t="n">
        <v>0</v>
      </c>
      <c r="M616" s="160" t="n">
        <v>99.1334</v>
      </c>
      <c r="N616" s="161" t="n">
        <v>-17896</v>
      </c>
      <c r="O616" s="149" t="n">
        <v>26092</v>
      </c>
      <c r="P616" s="160"/>
      <c r="Q616" s="169" t="s">
        <v>770</v>
      </c>
      <c r="R616" s="158"/>
      <c r="S616" s="158"/>
      <c r="T616" s="160"/>
    </row>
    <row r="617" customFormat="false" ht="12.75" hidden="false" customHeight="false" outlineLevel="0" collapsed="false">
      <c r="A617" s="127" t="n">
        <f aca="false">(A616+1)</f>
        <v>1676.2</v>
      </c>
      <c r="B617" s="157" t="n">
        <v>58.1722</v>
      </c>
      <c r="C617" s="158" t="n">
        <v>0.1433</v>
      </c>
      <c r="D617" s="158" t="n">
        <v>26.0059</v>
      </c>
      <c r="E617" s="158" t="n">
        <v>0.286</v>
      </c>
      <c r="F617" s="158" t="n">
        <v>0.0129</v>
      </c>
      <c r="G617" s="158" t="n">
        <v>0.0103</v>
      </c>
      <c r="H617" s="158" t="n">
        <v>8.6411</v>
      </c>
      <c r="I617" s="158" t="n">
        <v>6.636</v>
      </c>
      <c r="J617" s="158" t="n">
        <v>0.1091</v>
      </c>
      <c r="K617" s="158" t="n">
        <v>0.1085</v>
      </c>
      <c r="L617" s="158" t="n">
        <v>0</v>
      </c>
      <c r="M617" s="160" t="n">
        <v>100.1254</v>
      </c>
      <c r="N617" s="161" t="n">
        <v>-17886</v>
      </c>
      <c r="O617" s="149" t="n">
        <v>26096</v>
      </c>
      <c r="P617" s="160"/>
      <c r="Q617" s="169" t="s">
        <v>770</v>
      </c>
      <c r="R617" s="158"/>
      <c r="S617" s="158"/>
      <c r="T617" s="160"/>
    </row>
    <row r="618" customFormat="false" ht="12.75" hidden="false" customHeight="false" outlineLevel="0" collapsed="false">
      <c r="A618" s="127" t="n">
        <f aca="false">(A617+1)</f>
        <v>1677.2</v>
      </c>
      <c r="B618" s="157" t="n">
        <v>56.6878</v>
      </c>
      <c r="C618" s="158" t="n">
        <v>0.1518</v>
      </c>
      <c r="D618" s="158" t="n">
        <v>27.2586</v>
      </c>
      <c r="E618" s="158" t="n">
        <v>0.2027</v>
      </c>
      <c r="F618" s="158" t="n">
        <v>0.0117</v>
      </c>
      <c r="G618" s="158" t="n">
        <v>0.0082</v>
      </c>
      <c r="H618" s="158" t="n">
        <v>10.1154</v>
      </c>
      <c r="I618" s="158" t="n">
        <v>5.7508</v>
      </c>
      <c r="J618" s="158" t="n">
        <v>0.1484</v>
      </c>
      <c r="K618" s="158" t="n">
        <v>0.1262</v>
      </c>
      <c r="L618" s="158" t="n">
        <v>0.0048</v>
      </c>
      <c r="M618" s="160" t="n">
        <v>100.4664</v>
      </c>
      <c r="N618" s="161" t="n">
        <v>-17143</v>
      </c>
      <c r="O618" s="149" t="n">
        <v>28541</v>
      </c>
      <c r="P618" s="160"/>
      <c r="Q618" s="169" t="s">
        <v>771</v>
      </c>
      <c r="R618" s="158"/>
      <c r="S618" s="158"/>
      <c r="T618" s="160"/>
    </row>
    <row r="619" customFormat="false" ht="12.75" hidden="false" customHeight="false" outlineLevel="0" collapsed="false">
      <c r="A619" s="127" t="n">
        <f aca="false">(A618+1)</f>
        <v>1678.2</v>
      </c>
      <c r="B619" s="157" t="n">
        <v>57.2356</v>
      </c>
      <c r="C619" s="158" t="n">
        <v>0.1452</v>
      </c>
      <c r="D619" s="158" t="n">
        <v>26.7008</v>
      </c>
      <c r="E619" s="158" t="n">
        <v>0.1422</v>
      </c>
      <c r="F619" s="158" t="n">
        <v>0.016</v>
      </c>
      <c r="G619" s="158" t="n">
        <v>0</v>
      </c>
      <c r="H619" s="158" t="n">
        <v>9.5154</v>
      </c>
      <c r="I619" s="158" t="n">
        <v>6.0886</v>
      </c>
      <c r="J619" s="158" t="n">
        <v>0.1904</v>
      </c>
      <c r="K619" s="158" t="n">
        <v>0.1666</v>
      </c>
      <c r="L619" s="158" t="n">
        <v>0</v>
      </c>
      <c r="M619" s="160" t="n">
        <v>100.2009</v>
      </c>
      <c r="N619" s="161" t="n">
        <v>-17142</v>
      </c>
      <c r="O619" s="149" t="n">
        <v>28539</v>
      </c>
      <c r="P619" s="160"/>
      <c r="Q619" s="169" t="s">
        <v>771</v>
      </c>
      <c r="R619" s="158"/>
      <c r="S619" s="158"/>
      <c r="T619" s="160"/>
    </row>
    <row r="620" customFormat="false" ht="12.75" hidden="false" customHeight="false" outlineLevel="0" collapsed="false">
      <c r="A620" s="127" t="n">
        <f aca="false">(A619+1)</f>
        <v>1679.2</v>
      </c>
      <c r="B620" s="157" t="n">
        <v>53.6083</v>
      </c>
      <c r="C620" s="158" t="n">
        <v>0.0593</v>
      </c>
      <c r="D620" s="158" t="n">
        <v>29.1748</v>
      </c>
      <c r="E620" s="158" t="n">
        <v>0.3101</v>
      </c>
      <c r="F620" s="158" t="n">
        <v>0.0055</v>
      </c>
      <c r="G620" s="158" t="n">
        <v>0</v>
      </c>
      <c r="H620" s="158" t="n">
        <v>12.1088</v>
      </c>
      <c r="I620" s="158" t="n">
        <v>4.5324</v>
      </c>
      <c r="J620" s="158" t="n">
        <v>0.0803</v>
      </c>
      <c r="K620" s="158" t="n">
        <v>0.1543</v>
      </c>
      <c r="L620" s="158" t="n">
        <v>0.0178</v>
      </c>
      <c r="M620" s="160" t="n">
        <v>100.0519</v>
      </c>
      <c r="N620" s="161" t="n">
        <v>-17403</v>
      </c>
      <c r="O620" s="149" t="n">
        <v>28440</v>
      </c>
      <c r="P620" s="160"/>
      <c r="Q620" s="169" t="s">
        <v>772</v>
      </c>
      <c r="R620" s="158"/>
      <c r="S620" s="158"/>
      <c r="T620" s="160"/>
    </row>
    <row r="621" customFormat="false" ht="12.75" hidden="false" customHeight="false" outlineLevel="0" collapsed="false">
      <c r="A621" s="127" t="n">
        <f aca="false">(A620+1)</f>
        <v>1680.2</v>
      </c>
      <c r="B621" s="157" t="n">
        <v>53.5935</v>
      </c>
      <c r="C621" s="158" t="n">
        <v>0.0332</v>
      </c>
      <c r="D621" s="158" t="n">
        <v>29.0494</v>
      </c>
      <c r="E621" s="158" t="n">
        <v>0.3182</v>
      </c>
      <c r="F621" s="158" t="n">
        <v>0</v>
      </c>
      <c r="G621" s="158" t="n">
        <v>0.0198</v>
      </c>
      <c r="H621" s="158" t="n">
        <v>12.0996</v>
      </c>
      <c r="I621" s="158" t="n">
        <v>4.5908</v>
      </c>
      <c r="J621" s="158" t="n">
        <v>0.0851</v>
      </c>
      <c r="K621" s="158" t="n">
        <v>0.1885</v>
      </c>
      <c r="L621" s="158" t="n">
        <v>0.013</v>
      </c>
      <c r="M621" s="160" t="n">
        <v>99.9911</v>
      </c>
      <c r="N621" s="161" t="n">
        <v>-17418</v>
      </c>
      <c r="O621" s="149" t="n">
        <v>28414</v>
      </c>
      <c r="P621" s="160"/>
      <c r="Q621" s="169" t="s">
        <v>772</v>
      </c>
      <c r="R621" s="158"/>
      <c r="S621" s="158"/>
      <c r="T621" s="160"/>
    </row>
    <row r="622" customFormat="false" ht="12.75" hidden="false" customHeight="false" outlineLevel="0" collapsed="false">
      <c r="A622" s="127" t="n">
        <f aca="false">(A621+1)</f>
        <v>1681.2</v>
      </c>
      <c r="B622" s="157" t="n">
        <v>53.2157</v>
      </c>
      <c r="C622" s="158" t="n">
        <v>0.05</v>
      </c>
      <c r="D622" s="158" t="n">
        <v>28.8485</v>
      </c>
      <c r="E622" s="158" t="n">
        <v>0.1403</v>
      </c>
      <c r="F622" s="158" t="n">
        <v>0.0049</v>
      </c>
      <c r="G622" s="158" t="n">
        <v>0.007</v>
      </c>
      <c r="H622" s="158" t="n">
        <v>12.4846</v>
      </c>
      <c r="I622" s="158" t="n">
        <v>4.431</v>
      </c>
      <c r="J622" s="158" t="n">
        <v>0.1132</v>
      </c>
      <c r="K622" s="158" t="n">
        <v>0.1502</v>
      </c>
      <c r="L622" s="158" t="n">
        <v>0</v>
      </c>
      <c r="M622" s="160" t="n">
        <v>99.4453</v>
      </c>
      <c r="N622" s="161" t="n">
        <v>15015</v>
      </c>
      <c r="O622" s="149" t="n">
        <v>17199</v>
      </c>
      <c r="P622" s="160"/>
      <c r="Q622" s="215" t="s">
        <v>773</v>
      </c>
      <c r="R622" s="158"/>
      <c r="S622" s="158"/>
      <c r="T622" s="160"/>
    </row>
    <row r="623" s="128" customFormat="true" ht="12.75" hidden="false" customHeight="false" outlineLevel="0" collapsed="false">
      <c r="A623" s="127" t="n">
        <f aca="false">(A622+1)</f>
        <v>1682.2</v>
      </c>
      <c r="B623" s="157" t="n">
        <v>55.1493</v>
      </c>
      <c r="C623" s="158" t="n">
        <v>0.1112</v>
      </c>
      <c r="D623" s="158" t="n">
        <v>28.1074</v>
      </c>
      <c r="E623" s="158" t="n">
        <v>0.1798</v>
      </c>
      <c r="F623" s="158" t="n">
        <v>0</v>
      </c>
      <c r="G623" s="158" t="n">
        <v>0.015</v>
      </c>
      <c r="H623" s="158" t="n">
        <v>10.8271</v>
      </c>
      <c r="I623" s="158" t="n">
        <v>5.2704</v>
      </c>
      <c r="J623" s="158" t="n">
        <v>0.0593</v>
      </c>
      <c r="K623" s="158" t="n">
        <v>0.1369</v>
      </c>
      <c r="L623" s="158" t="n">
        <v>0</v>
      </c>
      <c r="M623" s="160" t="n">
        <v>99.8564</v>
      </c>
      <c r="N623" s="161" t="n">
        <v>19317</v>
      </c>
      <c r="O623" s="149" t="n">
        <v>19631</v>
      </c>
      <c r="P623" s="160"/>
      <c r="Q623" s="169" t="s">
        <v>774</v>
      </c>
      <c r="R623" s="158"/>
      <c r="S623" s="158"/>
      <c r="T623" s="160"/>
      <c r="W623" s="129"/>
      <c r="X623" s="129"/>
      <c r="Y623" s="129"/>
      <c r="Z623" s="130"/>
      <c r="AA623" s="129"/>
      <c r="AB623" s="129"/>
      <c r="AC623" s="129"/>
      <c r="AD623" s="129"/>
      <c r="AE623" s="129"/>
      <c r="AF623" s="129"/>
      <c r="AG623" s="129"/>
      <c r="BP623" s="129"/>
      <c r="BQ623" s="129"/>
      <c r="BR623" s="129"/>
      <c r="BS623" s="129"/>
      <c r="BT623" s="129"/>
      <c r="BU623" s="129"/>
      <c r="BV623" s="129"/>
      <c r="BW623" s="129"/>
      <c r="BX623" s="129"/>
      <c r="BY623" s="129"/>
    </row>
    <row r="624" s="128" customFormat="true" ht="12.75" hidden="false" customHeight="false" outlineLevel="0" collapsed="false">
      <c r="A624" s="127" t="n">
        <f aca="false">(A623+1)</f>
        <v>1683.2</v>
      </c>
      <c r="B624" s="157" t="n">
        <v>54.7134</v>
      </c>
      <c r="C624" s="158" t="n">
        <v>0.0616</v>
      </c>
      <c r="D624" s="158" t="n">
        <v>28.1219</v>
      </c>
      <c r="E624" s="158" t="n">
        <v>0.1419</v>
      </c>
      <c r="F624" s="158" t="n">
        <v>0.0067</v>
      </c>
      <c r="G624" s="158" t="n">
        <v>0.0131</v>
      </c>
      <c r="H624" s="158" t="n">
        <v>11.1287</v>
      </c>
      <c r="I624" s="158" t="n">
        <v>5.0851</v>
      </c>
      <c r="J624" s="158" t="n">
        <v>0.1359</v>
      </c>
      <c r="K624" s="158" t="n">
        <v>0.1866</v>
      </c>
      <c r="L624" s="158" t="n">
        <v>0</v>
      </c>
      <c r="M624" s="160" t="n">
        <v>99.5948</v>
      </c>
      <c r="N624" s="161" t="n">
        <v>20730</v>
      </c>
      <c r="O624" s="149" t="n">
        <v>17211</v>
      </c>
      <c r="P624" s="160"/>
      <c r="Q624" s="169" t="s">
        <v>775</v>
      </c>
      <c r="R624" s="158"/>
      <c r="S624" s="158"/>
      <c r="T624" s="160"/>
      <c r="W624" s="129"/>
      <c r="X624" s="129"/>
      <c r="Y624" s="129"/>
      <c r="Z624" s="130"/>
      <c r="AA624" s="129"/>
      <c r="AB624" s="129"/>
      <c r="AC624" s="129"/>
      <c r="AD624" s="129"/>
      <c r="AE624" s="129"/>
      <c r="AF624" s="129"/>
      <c r="AG624" s="129"/>
      <c r="BP624" s="129"/>
      <c r="BQ624" s="129"/>
      <c r="BR624" s="129"/>
      <c r="BS624" s="129"/>
      <c r="BT624" s="129"/>
      <c r="BU624" s="129"/>
      <c r="BV624" s="129"/>
      <c r="BW624" s="129"/>
      <c r="BX624" s="129"/>
      <c r="BY624" s="129"/>
    </row>
    <row r="625" s="128" customFormat="true" ht="12.75" hidden="false" customHeight="false" outlineLevel="0" collapsed="false">
      <c r="A625" s="127" t="n">
        <f aca="false">(A624+1)</f>
        <v>1684.2</v>
      </c>
      <c r="B625" s="157" t="n">
        <v>53.7664</v>
      </c>
      <c r="C625" s="158" t="n">
        <v>0.0564</v>
      </c>
      <c r="D625" s="158" t="n">
        <v>29.0258</v>
      </c>
      <c r="E625" s="158" t="n">
        <v>0.1801</v>
      </c>
      <c r="F625" s="158" t="n">
        <v>0.0073</v>
      </c>
      <c r="G625" s="158" t="n">
        <v>0.002</v>
      </c>
      <c r="H625" s="158" t="n">
        <v>12.2807</v>
      </c>
      <c r="I625" s="158" t="n">
        <v>4.4474</v>
      </c>
      <c r="J625" s="158" t="n">
        <v>0.1236</v>
      </c>
      <c r="K625" s="158" t="n">
        <v>0.1275</v>
      </c>
      <c r="L625" s="158" t="n">
        <v>0</v>
      </c>
      <c r="M625" s="160" t="n">
        <v>100.0171</v>
      </c>
      <c r="N625" s="161" t="n">
        <v>10852</v>
      </c>
      <c r="O625" s="149" t="n">
        <v>26630</v>
      </c>
      <c r="P625" s="160"/>
      <c r="Q625" s="169" t="s">
        <v>776</v>
      </c>
      <c r="R625" s="158"/>
      <c r="S625" s="158"/>
      <c r="T625" s="160"/>
      <c r="W625" s="129"/>
      <c r="X625" s="129"/>
      <c r="Y625" s="129"/>
      <c r="Z625" s="130"/>
      <c r="AA625" s="129"/>
      <c r="AB625" s="129"/>
      <c r="AC625" s="129"/>
      <c r="AD625" s="129"/>
      <c r="AE625" s="129"/>
      <c r="AF625" s="129"/>
      <c r="AG625" s="129"/>
      <c r="BP625" s="129"/>
      <c r="BQ625" s="129"/>
      <c r="BR625" s="129"/>
      <c r="BS625" s="129"/>
      <c r="BT625" s="129"/>
      <c r="BU625" s="129"/>
      <c r="BV625" s="129"/>
      <c r="BW625" s="129"/>
      <c r="BX625" s="129"/>
      <c r="BY625" s="129"/>
    </row>
    <row r="626" s="128" customFormat="true" ht="12.75" hidden="false" customHeight="false" outlineLevel="0" collapsed="false">
      <c r="A626" s="127" t="n">
        <f aca="false">(A625+1)</f>
        <v>1685.2</v>
      </c>
      <c r="B626" s="157" t="n">
        <v>53.2627</v>
      </c>
      <c r="C626" s="158" t="n">
        <v>0.0487</v>
      </c>
      <c r="D626" s="158" t="n">
        <v>29.0215</v>
      </c>
      <c r="E626" s="158" t="n">
        <v>0.1492</v>
      </c>
      <c r="F626" s="158" t="n">
        <v>0.0043</v>
      </c>
      <c r="G626" s="158" t="n">
        <v>0</v>
      </c>
      <c r="H626" s="158" t="n">
        <v>12.1363</v>
      </c>
      <c r="I626" s="158" t="n">
        <v>4.4523</v>
      </c>
      <c r="J626" s="158" t="n">
        <v>0.1105</v>
      </c>
      <c r="K626" s="158" t="n">
        <v>0.0971</v>
      </c>
      <c r="L626" s="158" t="n">
        <v>0</v>
      </c>
      <c r="M626" s="160" t="n">
        <v>99.2825</v>
      </c>
      <c r="N626" s="161" t="n">
        <v>10854</v>
      </c>
      <c r="O626" s="149" t="n">
        <v>26647</v>
      </c>
      <c r="P626" s="160"/>
      <c r="Q626" s="169" t="s">
        <v>776</v>
      </c>
      <c r="R626" s="158"/>
      <c r="S626" s="158"/>
      <c r="T626" s="160"/>
      <c r="W626" s="129"/>
      <c r="X626" s="129"/>
      <c r="Y626" s="129"/>
      <c r="Z626" s="130"/>
      <c r="AA626" s="129"/>
      <c r="AB626" s="129"/>
      <c r="AC626" s="129"/>
      <c r="AD626" s="129"/>
      <c r="AE626" s="129"/>
      <c r="AF626" s="129"/>
      <c r="AG626" s="129"/>
      <c r="BP626" s="129"/>
      <c r="BQ626" s="129"/>
      <c r="BR626" s="129"/>
      <c r="BS626" s="129"/>
      <c r="BT626" s="129"/>
      <c r="BU626" s="129"/>
      <c r="BV626" s="129"/>
      <c r="BW626" s="129"/>
      <c r="BX626" s="129"/>
      <c r="BY626" s="129"/>
    </row>
    <row r="627" s="128" customFormat="true" ht="12.75" hidden="false" customHeight="false" outlineLevel="0" collapsed="false">
      <c r="A627" s="127" t="n">
        <f aca="false">(A626+1)</f>
        <v>1686.2</v>
      </c>
      <c r="B627" s="157" t="n">
        <v>56.6831</v>
      </c>
      <c r="C627" s="158" t="n">
        <v>0.1955</v>
      </c>
      <c r="D627" s="158" t="n">
        <v>26.9688</v>
      </c>
      <c r="E627" s="158" t="n">
        <v>0.2363</v>
      </c>
      <c r="F627" s="158" t="n">
        <v>0</v>
      </c>
      <c r="G627" s="158" t="n">
        <v>0.0134</v>
      </c>
      <c r="H627" s="158" t="n">
        <v>9.9749</v>
      </c>
      <c r="I627" s="158" t="n">
        <v>5.9246</v>
      </c>
      <c r="J627" s="158" t="n">
        <v>0.0642</v>
      </c>
      <c r="K627" s="158" t="n">
        <v>0.1907</v>
      </c>
      <c r="L627" s="158" t="n">
        <v>0</v>
      </c>
      <c r="M627" s="160" t="n">
        <v>100.2516</v>
      </c>
      <c r="N627" s="161" t="n">
        <v>-23144</v>
      </c>
      <c r="O627" s="149" t="n">
        <v>-27515</v>
      </c>
      <c r="P627" s="160"/>
      <c r="Q627" s="215" t="s">
        <v>777</v>
      </c>
      <c r="R627" s="158"/>
      <c r="S627" s="158"/>
      <c r="T627" s="160"/>
      <c r="W627" s="129"/>
      <c r="X627" s="129"/>
      <c r="Y627" s="129"/>
      <c r="Z627" s="130"/>
      <c r="AA627" s="129"/>
      <c r="AB627" s="129"/>
      <c r="AC627" s="129"/>
      <c r="AD627" s="129"/>
      <c r="AE627" s="129"/>
      <c r="AF627" s="129"/>
      <c r="AG627" s="129"/>
      <c r="BP627" s="129"/>
      <c r="BQ627" s="129"/>
      <c r="BR627" s="129"/>
      <c r="BS627" s="129"/>
      <c r="BT627" s="129"/>
      <c r="BU627" s="129"/>
      <c r="BV627" s="129"/>
      <c r="BW627" s="129"/>
      <c r="BX627" s="129"/>
      <c r="BY627" s="129"/>
    </row>
    <row r="628" s="128" customFormat="true" ht="12.75" hidden="false" customHeight="false" outlineLevel="0" collapsed="false">
      <c r="A628" s="127" t="n">
        <f aca="false">(A627+1)</f>
        <v>1687.2</v>
      </c>
      <c r="B628" s="157" t="n">
        <v>57.1034</v>
      </c>
      <c r="C628" s="158" t="n">
        <v>0.1731</v>
      </c>
      <c r="D628" s="158" t="n">
        <v>26.5565</v>
      </c>
      <c r="E628" s="158" t="n">
        <v>0.2202</v>
      </c>
      <c r="F628" s="158" t="n">
        <v>0</v>
      </c>
      <c r="G628" s="158" t="n">
        <v>0.0236</v>
      </c>
      <c r="H628" s="158" t="n">
        <v>9.4055</v>
      </c>
      <c r="I628" s="158" t="n">
        <v>6.172</v>
      </c>
      <c r="J628" s="158" t="n">
        <v>0.0847</v>
      </c>
      <c r="K628" s="158" t="n">
        <v>0.1591</v>
      </c>
      <c r="L628" s="158" t="n">
        <v>0</v>
      </c>
      <c r="M628" s="160" t="n">
        <v>99.8981</v>
      </c>
      <c r="N628" s="161" t="n">
        <v>-23126</v>
      </c>
      <c r="O628" s="149" t="n">
        <v>-27517</v>
      </c>
      <c r="P628" s="160"/>
      <c r="Q628" s="169" t="s">
        <v>777</v>
      </c>
      <c r="R628" s="158"/>
      <c r="S628" s="158"/>
      <c r="T628" s="160"/>
      <c r="W628" s="129"/>
      <c r="X628" s="129"/>
      <c r="Y628" s="129"/>
      <c r="Z628" s="130"/>
      <c r="AA628" s="129"/>
      <c r="AB628" s="129"/>
      <c r="AC628" s="129"/>
      <c r="AD628" s="129"/>
      <c r="AE628" s="129"/>
      <c r="AF628" s="129"/>
      <c r="AG628" s="129"/>
      <c r="BP628" s="129"/>
      <c r="BQ628" s="129"/>
      <c r="BR628" s="129"/>
      <c r="BS628" s="129"/>
      <c r="BT628" s="129"/>
      <c r="BU628" s="129"/>
      <c r="BV628" s="129"/>
      <c r="BW628" s="129"/>
      <c r="BX628" s="129"/>
      <c r="BY628" s="129"/>
    </row>
    <row r="629" s="128" customFormat="true" ht="12.75" hidden="false" customHeight="false" outlineLevel="0" collapsed="false">
      <c r="A629" s="127" t="n">
        <f aca="false">(A628+1)</f>
        <v>1688.2</v>
      </c>
      <c r="B629" s="157" t="n">
        <v>55.6344</v>
      </c>
      <c r="C629" s="158" t="n">
        <v>0.0893</v>
      </c>
      <c r="D629" s="158" t="n">
        <v>27.9376</v>
      </c>
      <c r="E629" s="158" t="n">
        <v>0.212</v>
      </c>
      <c r="F629" s="158" t="n">
        <v>0.0215</v>
      </c>
      <c r="G629" s="158" t="n">
        <v>0.0102</v>
      </c>
      <c r="H629" s="158" t="n">
        <v>11.0051</v>
      </c>
      <c r="I629" s="158" t="n">
        <v>5.267</v>
      </c>
      <c r="J629" s="158" t="n">
        <v>0.0646</v>
      </c>
      <c r="K629" s="158" t="n">
        <v>0.0993</v>
      </c>
      <c r="L629" s="158" t="n">
        <v>0.0333</v>
      </c>
      <c r="M629" s="160" t="n">
        <v>100.3742</v>
      </c>
      <c r="N629" s="161" t="n">
        <v>-24750</v>
      </c>
      <c r="O629" s="149" t="n">
        <v>-22191</v>
      </c>
      <c r="P629" s="160"/>
      <c r="Q629" s="220" t="s">
        <v>778</v>
      </c>
      <c r="R629" s="158"/>
      <c r="S629" s="158"/>
      <c r="T629" s="160"/>
      <c r="W629" s="129"/>
      <c r="X629" s="129"/>
      <c r="Y629" s="129"/>
      <c r="Z629" s="130"/>
      <c r="AA629" s="129"/>
      <c r="AB629" s="129"/>
      <c r="AC629" s="129"/>
      <c r="AD629" s="129"/>
      <c r="AE629" s="129"/>
      <c r="AF629" s="129"/>
      <c r="AG629" s="129"/>
      <c r="BP629" s="129"/>
      <c r="BQ629" s="129"/>
      <c r="BR629" s="129"/>
      <c r="BS629" s="129"/>
      <c r="BT629" s="129"/>
      <c r="BU629" s="129"/>
      <c r="BV629" s="129"/>
      <c r="BW629" s="129"/>
      <c r="BX629" s="129"/>
      <c r="BY629" s="129"/>
    </row>
    <row r="630" s="128" customFormat="true" ht="12.75" hidden="false" customHeight="false" outlineLevel="0" collapsed="false">
      <c r="A630" s="127" t="n">
        <f aca="false">(A629+1)</f>
        <v>1689.2</v>
      </c>
      <c r="B630" s="157" t="n">
        <v>55.0941</v>
      </c>
      <c r="C630" s="158" t="n">
        <v>0.0731</v>
      </c>
      <c r="D630" s="158" t="n">
        <v>28.1056</v>
      </c>
      <c r="E630" s="158" t="n">
        <v>0.1957</v>
      </c>
      <c r="F630" s="158" t="n">
        <v>0.0054</v>
      </c>
      <c r="G630" s="158" t="n">
        <v>0.0028</v>
      </c>
      <c r="H630" s="158" t="n">
        <v>10.876</v>
      </c>
      <c r="I630" s="158" t="n">
        <v>5.3468</v>
      </c>
      <c r="J630" s="158" t="n">
        <v>0.057</v>
      </c>
      <c r="K630" s="158" t="n">
        <v>0.2489</v>
      </c>
      <c r="L630" s="158" t="n">
        <v>0.0013</v>
      </c>
      <c r="M630" s="160" t="n">
        <v>100.0068</v>
      </c>
      <c r="N630" s="161" t="n">
        <v>-24767</v>
      </c>
      <c r="O630" s="149" t="n">
        <v>-22195</v>
      </c>
      <c r="P630" s="160"/>
      <c r="Q630" s="220" t="s">
        <v>778</v>
      </c>
      <c r="R630" s="158"/>
      <c r="S630" s="158"/>
      <c r="T630" s="160"/>
      <c r="W630" s="129"/>
      <c r="X630" s="129"/>
      <c r="Y630" s="129"/>
      <c r="Z630" s="130"/>
      <c r="AA630" s="129"/>
      <c r="AB630" s="129"/>
      <c r="AC630" s="129"/>
      <c r="AD630" s="129"/>
      <c r="AE630" s="129"/>
      <c r="AF630" s="129"/>
      <c r="AG630" s="129"/>
      <c r="BP630" s="129"/>
      <c r="BQ630" s="129"/>
      <c r="BR630" s="129"/>
      <c r="BS630" s="129"/>
      <c r="BT630" s="129"/>
      <c r="BU630" s="129"/>
      <c r="BV630" s="129"/>
      <c r="BW630" s="129"/>
      <c r="BX630" s="129"/>
      <c r="BY630" s="129"/>
    </row>
    <row r="631" s="128" customFormat="true" ht="12.75" hidden="false" customHeight="false" outlineLevel="0" collapsed="false">
      <c r="A631" s="127" t="n">
        <f aca="false">(A630+1)</f>
        <v>1690.2</v>
      </c>
      <c r="B631" s="157" t="n">
        <v>53.8059</v>
      </c>
      <c r="C631" s="158" t="n">
        <v>0.0663</v>
      </c>
      <c r="D631" s="158" t="n">
        <v>28.805</v>
      </c>
      <c r="E631" s="158" t="n">
        <v>0.1527</v>
      </c>
      <c r="F631" s="158" t="n">
        <v>0.0018</v>
      </c>
      <c r="G631" s="158" t="n">
        <v>0.0073</v>
      </c>
      <c r="H631" s="158" t="n">
        <v>12.0503</v>
      </c>
      <c r="I631" s="158" t="n">
        <v>4.5775</v>
      </c>
      <c r="J631" s="158" t="n">
        <v>0.2405</v>
      </c>
      <c r="K631" s="158" t="n">
        <v>0.1658</v>
      </c>
      <c r="L631" s="158" t="n">
        <v>0</v>
      </c>
      <c r="M631" s="160" t="n">
        <v>99.873</v>
      </c>
      <c r="N631" s="161" t="n">
        <v>18967</v>
      </c>
      <c r="O631" s="149" t="n">
        <v>-33497</v>
      </c>
      <c r="P631" s="160"/>
      <c r="Q631" s="169" t="s">
        <v>779</v>
      </c>
      <c r="R631" s="158"/>
      <c r="S631" s="158"/>
      <c r="T631" s="160"/>
      <c r="W631" s="129"/>
      <c r="X631" s="129"/>
      <c r="Y631" s="129"/>
      <c r="Z631" s="130"/>
      <c r="AA631" s="129"/>
      <c r="AB631" s="129"/>
      <c r="AC631" s="129"/>
      <c r="AD631" s="129"/>
      <c r="AE631" s="129"/>
      <c r="AF631" s="129"/>
      <c r="AG631" s="129"/>
      <c r="BP631" s="129"/>
      <c r="BQ631" s="129"/>
      <c r="BR631" s="129"/>
      <c r="BS631" s="129"/>
      <c r="BT631" s="129"/>
      <c r="BU631" s="129"/>
      <c r="BV631" s="129"/>
      <c r="BW631" s="129"/>
      <c r="BX631" s="129"/>
      <c r="BY631" s="129"/>
    </row>
    <row r="632" s="128" customFormat="true" ht="12.75" hidden="false" customHeight="false" outlineLevel="0" collapsed="false">
      <c r="A632" s="127" t="n">
        <f aca="false">(A631+1)</f>
        <v>1691.2</v>
      </c>
      <c r="B632" s="157" t="n">
        <v>53.6823</v>
      </c>
      <c r="C632" s="158" t="n">
        <v>0.0473</v>
      </c>
      <c r="D632" s="158" t="n">
        <v>28.9747</v>
      </c>
      <c r="E632" s="158" t="n">
        <v>0.1748</v>
      </c>
      <c r="F632" s="158" t="n">
        <v>0</v>
      </c>
      <c r="G632" s="158" t="n">
        <v>0</v>
      </c>
      <c r="H632" s="158" t="n">
        <v>12.0947</v>
      </c>
      <c r="I632" s="158" t="n">
        <v>4.5509</v>
      </c>
      <c r="J632" s="158" t="n">
        <v>0.2167</v>
      </c>
      <c r="K632" s="158" t="n">
        <v>0.1776</v>
      </c>
      <c r="L632" s="158" t="n">
        <v>0.0133</v>
      </c>
      <c r="M632" s="160" t="n">
        <v>99.9323</v>
      </c>
      <c r="N632" s="161" t="n">
        <v>18974</v>
      </c>
      <c r="O632" s="149" t="n">
        <v>-33497</v>
      </c>
      <c r="P632" s="160"/>
      <c r="Q632" s="169" t="s">
        <v>779</v>
      </c>
      <c r="R632" s="158"/>
      <c r="S632" s="158"/>
      <c r="T632" s="160"/>
      <c r="W632" s="129"/>
      <c r="X632" s="129"/>
      <c r="Y632" s="129"/>
      <c r="Z632" s="130"/>
      <c r="AA632" s="129"/>
      <c r="AB632" s="129"/>
      <c r="AC632" s="129"/>
      <c r="AD632" s="129"/>
      <c r="AE632" s="129"/>
      <c r="AF632" s="129"/>
      <c r="AG632" s="129"/>
      <c r="BP632" s="129"/>
      <c r="BQ632" s="129"/>
      <c r="BR632" s="129"/>
      <c r="BS632" s="129"/>
      <c r="BT632" s="129"/>
      <c r="BU632" s="129"/>
      <c r="BV632" s="129"/>
      <c r="BW632" s="129"/>
      <c r="BX632" s="129"/>
      <c r="BY632" s="129"/>
    </row>
    <row r="633" customFormat="false" ht="12.75" hidden="false" customHeight="false" outlineLevel="0" collapsed="false">
      <c r="A633" s="127" t="n">
        <f aca="false">(A632+1)</f>
        <v>1692.2</v>
      </c>
      <c r="B633" s="157" t="n">
        <v>55.8098</v>
      </c>
      <c r="C633" s="158" t="n">
        <v>0.0451</v>
      </c>
      <c r="D633" s="158" t="n">
        <v>27.8146</v>
      </c>
      <c r="E633" s="158" t="n">
        <v>0.1838</v>
      </c>
      <c r="F633" s="158" t="n">
        <v>0</v>
      </c>
      <c r="G633" s="158" t="n">
        <v>0</v>
      </c>
      <c r="H633" s="158" t="n">
        <v>10.768</v>
      </c>
      <c r="I633" s="158" t="n">
        <v>5.425</v>
      </c>
      <c r="J633" s="158" t="n">
        <v>0.1702</v>
      </c>
      <c r="K633" s="158" t="n">
        <v>0.2205</v>
      </c>
      <c r="L633" s="158" t="n">
        <v>0.0007</v>
      </c>
      <c r="M633" s="160" t="n">
        <v>100.4377</v>
      </c>
      <c r="N633" s="161" t="n">
        <v>-11018</v>
      </c>
      <c r="O633" s="149" t="n">
        <v>25055</v>
      </c>
      <c r="P633" s="160"/>
      <c r="Q633" s="169" t="s">
        <v>780</v>
      </c>
      <c r="R633" s="158"/>
      <c r="S633" s="158"/>
      <c r="T633" s="160"/>
    </row>
    <row r="634" customFormat="false" ht="12.75" hidden="false" customHeight="false" outlineLevel="0" collapsed="false">
      <c r="A634" s="127" t="n">
        <f aca="false">(A633+1)</f>
        <v>1693.2</v>
      </c>
      <c r="B634" s="157" t="n">
        <v>55.7593</v>
      </c>
      <c r="C634" s="158" t="n">
        <v>0.0768</v>
      </c>
      <c r="D634" s="158" t="n">
        <v>27.9189</v>
      </c>
      <c r="E634" s="158" t="n">
        <v>0.1566</v>
      </c>
      <c r="F634" s="158" t="n">
        <v>0.0316</v>
      </c>
      <c r="G634" s="158" t="n">
        <v>0.0343</v>
      </c>
      <c r="H634" s="158" t="n">
        <v>10.3907</v>
      </c>
      <c r="I634" s="158" t="n">
        <v>5.3561</v>
      </c>
      <c r="J634" s="158" t="n">
        <v>0.2037</v>
      </c>
      <c r="K634" s="158" t="n">
        <v>0.1304</v>
      </c>
      <c r="L634" s="158" t="n">
        <v>0.0047</v>
      </c>
      <c r="M634" s="160" t="n">
        <v>100.0631</v>
      </c>
      <c r="N634" s="161" t="n">
        <v>-11018</v>
      </c>
      <c r="O634" s="149" t="n">
        <v>25022</v>
      </c>
      <c r="P634" s="160"/>
      <c r="Q634" s="169" t="s">
        <v>780</v>
      </c>
      <c r="R634" s="158"/>
      <c r="S634" s="158"/>
      <c r="T634" s="160"/>
    </row>
    <row r="635" customFormat="false" ht="12.75" hidden="false" customHeight="false" outlineLevel="0" collapsed="false">
      <c r="A635" s="127" t="n">
        <f aca="false">(A634+1)</f>
        <v>1694.2</v>
      </c>
      <c r="B635" s="157" t="n">
        <v>56.0408</v>
      </c>
      <c r="C635" s="158" t="n">
        <v>0.0797</v>
      </c>
      <c r="D635" s="158" t="n">
        <v>27.5511</v>
      </c>
      <c r="E635" s="158" t="n">
        <v>0.1443</v>
      </c>
      <c r="F635" s="158" t="n">
        <v>0</v>
      </c>
      <c r="G635" s="158" t="n">
        <v>0.0182</v>
      </c>
      <c r="H635" s="158" t="n">
        <v>10.3047</v>
      </c>
      <c r="I635" s="158" t="n">
        <v>5.5565</v>
      </c>
      <c r="J635" s="158" t="n">
        <v>0.1389</v>
      </c>
      <c r="K635" s="158" t="n">
        <v>0.1944</v>
      </c>
      <c r="L635" s="158" t="n">
        <v>0</v>
      </c>
      <c r="M635" s="160" t="n">
        <v>100.0285</v>
      </c>
      <c r="N635" s="161" t="n">
        <v>-10956</v>
      </c>
      <c r="O635" s="149" t="n">
        <v>25007</v>
      </c>
      <c r="P635" s="160"/>
      <c r="Q635" s="169" t="s">
        <v>781</v>
      </c>
      <c r="R635" s="158"/>
      <c r="S635" s="158"/>
      <c r="T635" s="160"/>
    </row>
    <row r="636" customFormat="false" ht="12.75" hidden="false" customHeight="false" outlineLevel="0" collapsed="false">
      <c r="A636" s="127" t="n">
        <f aca="false">(A635+1)</f>
        <v>1695.2</v>
      </c>
      <c r="B636" s="157" t="n">
        <v>54.8764</v>
      </c>
      <c r="C636" s="158" t="n">
        <v>0.0347</v>
      </c>
      <c r="D636" s="158" t="n">
        <v>28.4419</v>
      </c>
      <c r="E636" s="158" t="n">
        <v>0.1819</v>
      </c>
      <c r="F636" s="158" t="n">
        <v>0</v>
      </c>
      <c r="G636" s="158" t="n">
        <v>0.0138</v>
      </c>
      <c r="H636" s="158" t="n">
        <v>11.5021</v>
      </c>
      <c r="I636" s="158" t="n">
        <v>4.8634</v>
      </c>
      <c r="J636" s="158" t="n">
        <v>0.1995</v>
      </c>
      <c r="K636" s="158" t="n">
        <v>0.1426</v>
      </c>
      <c r="L636" s="158" t="n">
        <v>0</v>
      </c>
      <c r="M636" s="160" t="n">
        <v>100.2563</v>
      </c>
      <c r="N636" s="161" t="n">
        <v>-15355</v>
      </c>
      <c r="O636" s="149" t="n">
        <v>32826</v>
      </c>
      <c r="P636" s="160"/>
      <c r="Q636" s="169" t="s">
        <v>782</v>
      </c>
      <c r="R636" s="158"/>
      <c r="S636" s="158"/>
      <c r="T636" s="160"/>
    </row>
    <row r="637" customFormat="false" ht="12.75" hidden="false" customHeight="false" outlineLevel="0" collapsed="false">
      <c r="A637" s="127" t="n">
        <f aca="false">(A636+1)</f>
        <v>1696.2</v>
      </c>
      <c r="B637" s="157" t="n">
        <v>54.7702</v>
      </c>
      <c r="C637" s="158" t="n">
        <v>0.0194</v>
      </c>
      <c r="D637" s="158" t="n">
        <v>28.6245</v>
      </c>
      <c r="E637" s="158" t="n">
        <v>0.1717</v>
      </c>
      <c r="F637" s="158" t="n">
        <v>0</v>
      </c>
      <c r="G637" s="158" t="n">
        <v>0.0144</v>
      </c>
      <c r="H637" s="158" t="n">
        <v>11.2394</v>
      </c>
      <c r="I637" s="158" t="n">
        <v>4.9223</v>
      </c>
      <c r="J637" s="158" t="n">
        <v>0.2026</v>
      </c>
      <c r="K637" s="158" t="n">
        <v>0.1602</v>
      </c>
      <c r="L637" s="158" t="n">
        <v>0.0502</v>
      </c>
      <c r="M637" s="160" t="n">
        <v>100.1747</v>
      </c>
      <c r="N637" s="161" t="n">
        <v>-15362</v>
      </c>
      <c r="O637" s="149" t="n">
        <v>32815</v>
      </c>
      <c r="P637" s="160"/>
      <c r="Q637" s="169" t="s">
        <v>782</v>
      </c>
      <c r="R637" s="158"/>
      <c r="S637" s="158"/>
      <c r="T637" s="160"/>
    </row>
    <row r="638" customFormat="false" ht="12.75" hidden="false" customHeight="false" outlineLevel="0" collapsed="false">
      <c r="A638" s="127" t="n">
        <f aca="false">(A637+1)</f>
        <v>1697.2</v>
      </c>
      <c r="B638" s="157" t="n">
        <v>54.7793</v>
      </c>
      <c r="C638" s="158" t="n">
        <v>0.0211</v>
      </c>
      <c r="D638" s="158" t="n">
        <v>28.3523</v>
      </c>
      <c r="E638" s="158" t="n">
        <v>0.1674</v>
      </c>
      <c r="F638" s="158" t="n">
        <v>0</v>
      </c>
      <c r="G638" s="158" t="n">
        <v>0.0348</v>
      </c>
      <c r="H638" s="158" t="n">
        <v>11.2479</v>
      </c>
      <c r="I638" s="158" t="n">
        <v>4.8995</v>
      </c>
      <c r="J638" s="158" t="n">
        <v>0.1831</v>
      </c>
      <c r="K638" s="158" t="n">
        <v>0.2199</v>
      </c>
      <c r="L638" s="158" t="n">
        <v>0.017</v>
      </c>
      <c r="M638" s="160" t="n">
        <v>99.9223</v>
      </c>
      <c r="N638" s="161" t="n">
        <v>-15373</v>
      </c>
      <c r="O638" s="149" t="n">
        <v>32796</v>
      </c>
      <c r="P638" s="160"/>
      <c r="Q638" s="169" t="s">
        <v>782</v>
      </c>
      <c r="R638" s="158"/>
      <c r="S638" s="158"/>
      <c r="T638" s="160"/>
    </row>
    <row r="639" customFormat="false" ht="12.75" hidden="false" customHeight="false" outlineLevel="0" collapsed="false">
      <c r="A639" s="127" t="n">
        <f aca="false">(A638+1)</f>
        <v>1698.2</v>
      </c>
      <c r="B639" s="157" t="n">
        <v>52.8861</v>
      </c>
      <c r="C639" s="158" t="n">
        <v>0.0435</v>
      </c>
      <c r="D639" s="158" t="n">
        <v>28.9276</v>
      </c>
      <c r="E639" s="158" t="n">
        <v>0.2088</v>
      </c>
      <c r="F639" s="158" t="n">
        <v>0.003</v>
      </c>
      <c r="G639" s="158" t="n">
        <v>0</v>
      </c>
      <c r="H639" s="158" t="n">
        <v>12.1764</v>
      </c>
      <c r="I639" s="158" t="n">
        <v>4.4653</v>
      </c>
      <c r="J639" s="158" t="n">
        <v>0.2195</v>
      </c>
      <c r="K639" s="158" t="n">
        <v>0.1136</v>
      </c>
      <c r="L639" s="158" t="n">
        <v>0</v>
      </c>
      <c r="M639" s="160" t="n">
        <v>99.0439</v>
      </c>
      <c r="N639" s="161" t="n">
        <v>-8434</v>
      </c>
      <c r="O639" s="149" t="n">
        <v>-25237</v>
      </c>
      <c r="P639" s="160"/>
      <c r="Q639" s="169" t="s">
        <v>783</v>
      </c>
      <c r="R639" s="158"/>
      <c r="S639" s="158"/>
      <c r="T639" s="160"/>
    </row>
    <row r="640" customFormat="false" ht="12.75" hidden="false" customHeight="false" outlineLevel="0" collapsed="false">
      <c r="A640" s="127" t="n">
        <f aca="false">(A639+1)</f>
        <v>1699.2</v>
      </c>
      <c r="B640" s="157" t="n">
        <v>53.07</v>
      </c>
      <c r="C640" s="158" t="n">
        <v>0.0229</v>
      </c>
      <c r="D640" s="158" t="n">
        <v>29.0397</v>
      </c>
      <c r="E640" s="158" t="n">
        <v>0.2088</v>
      </c>
      <c r="F640" s="158" t="n">
        <v>0</v>
      </c>
      <c r="G640" s="158" t="n">
        <v>0.0121</v>
      </c>
      <c r="H640" s="158" t="n">
        <v>12.3424</v>
      </c>
      <c r="I640" s="158" t="n">
        <v>4.5021</v>
      </c>
      <c r="J640" s="158" t="n">
        <v>0.2111</v>
      </c>
      <c r="K640" s="158" t="n">
        <v>0.1245</v>
      </c>
      <c r="L640" s="158" t="n">
        <v>0</v>
      </c>
      <c r="M640" s="160" t="n">
        <v>99.5336</v>
      </c>
      <c r="N640" s="161" t="n">
        <v>-8428</v>
      </c>
      <c r="O640" s="149" t="n">
        <v>-25230</v>
      </c>
      <c r="P640" s="160"/>
      <c r="Q640" s="169" t="s">
        <v>783</v>
      </c>
      <c r="R640" s="158"/>
      <c r="S640" s="158"/>
      <c r="T640" s="160"/>
    </row>
    <row r="641" customFormat="false" ht="12.75" hidden="false" customHeight="false" outlineLevel="0" collapsed="false">
      <c r="A641" s="127" t="n">
        <f aca="false">(A640+1)</f>
        <v>1700.2</v>
      </c>
      <c r="B641" s="157" t="n">
        <v>53.0352</v>
      </c>
      <c r="C641" s="158" t="n">
        <v>0.0472</v>
      </c>
      <c r="D641" s="158" t="n">
        <v>28.736</v>
      </c>
      <c r="E641" s="158" t="n">
        <v>0.1796</v>
      </c>
      <c r="F641" s="158" t="n">
        <v>0.019</v>
      </c>
      <c r="G641" s="158" t="n">
        <v>0.0173</v>
      </c>
      <c r="H641" s="158" t="n">
        <v>12.1529</v>
      </c>
      <c r="I641" s="158" t="n">
        <v>4.5778</v>
      </c>
      <c r="J641" s="158" t="n">
        <v>0.0765</v>
      </c>
      <c r="K641" s="158" t="n">
        <v>0.2029</v>
      </c>
      <c r="L641" s="158" t="n">
        <v>0.0041</v>
      </c>
      <c r="M641" s="160" t="n">
        <v>99.0485</v>
      </c>
      <c r="N641" s="161" t="n">
        <v>-10092</v>
      </c>
      <c r="O641" s="149" t="n">
        <v>-17026</v>
      </c>
      <c r="P641" s="160"/>
      <c r="Q641" s="169" t="s">
        <v>784</v>
      </c>
      <c r="R641" s="158"/>
      <c r="S641" s="158"/>
      <c r="T641" s="160"/>
    </row>
    <row r="642" customFormat="false" ht="12.75" hidden="false" customHeight="false" outlineLevel="0" collapsed="false">
      <c r="A642" s="127" t="n">
        <f aca="false">(A641+1)</f>
        <v>1701.2</v>
      </c>
      <c r="B642" s="157" t="n">
        <v>53.8929</v>
      </c>
      <c r="C642" s="158" t="n">
        <v>0.039</v>
      </c>
      <c r="D642" s="158" t="n">
        <v>28.761</v>
      </c>
      <c r="E642" s="158" t="n">
        <v>0.1759</v>
      </c>
      <c r="F642" s="158" t="n">
        <v>0</v>
      </c>
      <c r="G642" s="158" t="n">
        <v>0.0283</v>
      </c>
      <c r="H642" s="158" t="n">
        <v>11.9286</v>
      </c>
      <c r="I642" s="158" t="n">
        <v>4.6534</v>
      </c>
      <c r="J642" s="158" t="n">
        <v>0.1082</v>
      </c>
      <c r="K642" s="158" t="n">
        <v>0.1721</v>
      </c>
      <c r="L642" s="158" t="n">
        <v>0</v>
      </c>
      <c r="M642" s="160" t="n">
        <v>99.7593</v>
      </c>
      <c r="N642" s="161" t="n">
        <v>-10061</v>
      </c>
      <c r="O642" s="149" t="n">
        <v>-17070</v>
      </c>
      <c r="P642" s="160"/>
      <c r="Q642" s="169" t="s">
        <v>784</v>
      </c>
      <c r="R642" s="158"/>
      <c r="S642" s="158"/>
      <c r="T642" s="160"/>
    </row>
    <row r="643" customFormat="false" ht="12.75" hidden="false" customHeight="false" outlineLevel="0" collapsed="false">
      <c r="A643" s="127" t="n">
        <f aca="false">(A642+1)</f>
        <v>1702.2</v>
      </c>
      <c r="B643" s="157" t="n">
        <v>53.842</v>
      </c>
      <c r="C643" s="158" t="n">
        <v>0.0295</v>
      </c>
      <c r="D643" s="158" t="n">
        <v>28.9588</v>
      </c>
      <c r="E643" s="158" t="n">
        <v>0.1996</v>
      </c>
      <c r="F643" s="158" t="n">
        <v>0</v>
      </c>
      <c r="G643" s="158" t="n">
        <v>0.0078</v>
      </c>
      <c r="H643" s="158" t="n">
        <v>11.7891</v>
      </c>
      <c r="I643" s="158" t="n">
        <v>4.6093</v>
      </c>
      <c r="J643" s="158" t="n">
        <v>0.0916</v>
      </c>
      <c r="K643" s="158" t="n">
        <v>0.1712</v>
      </c>
      <c r="L643" s="158" t="n">
        <v>0.0348</v>
      </c>
      <c r="M643" s="160" t="n">
        <v>99.7336</v>
      </c>
      <c r="N643" s="161" t="n">
        <v>-10021</v>
      </c>
      <c r="O643" s="149" t="n">
        <v>-16981</v>
      </c>
      <c r="P643" s="160"/>
      <c r="Q643" s="169" t="s">
        <v>784</v>
      </c>
      <c r="R643" s="158"/>
      <c r="S643" s="158"/>
      <c r="T643" s="160"/>
    </row>
    <row r="644" customFormat="false" ht="12.75" hidden="false" customHeight="false" outlineLevel="0" collapsed="false">
      <c r="A644" s="127" t="n">
        <f aca="false">(A643+1)</f>
        <v>1703.2</v>
      </c>
      <c r="B644" s="157" t="n">
        <v>60.1821</v>
      </c>
      <c r="C644" s="158" t="n">
        <v>0.1161</v>
      </c>
      <c r="D644" s="158" t="n">
        <v>25.1176</v>
      </c>
      <c r="E644" s="158" t="n">
        <v>0.1509</v>
      </c>
      <c r="F644" s="158" t="n">
        <v>0</v>
      </c>
      <c r="G644" s="158" t="n">
        <v>0.016</v>
      </c>
      <c r="H644" s="158" t="n">
        <v>7.3323</v>
      </c>
      <c r="I644" s="158" t="n">
        <v>7.0049</v>
      </c>
      <c r="J644" s="158" t="n">
        <v>0.5685</v>
      </c>
      <c r="K644" s="158" t="n">
        <v>0.0724</v>
      </c>
      <c r="L644" s="158" t="n">
        <v>0.0427</v>
      </c>
      <c r="M644" s="160" t="n">
        <v>100.6035</v>
      </c>
      <c r="N644" s="161" t="n">
        <v>12737</v>
      </c>
      <c r="O644" s="149" t="n">
        <v>-10758</v>
      </c>
      <c r="P644" s="160"/>
      <c r="Q644" s="215" t="s">
        <v>785</v>
      </c>
      <c r="R644" s="158"/>
      <c r="S644" s="158"/>
      <c r="T644" s="160"/>
    </row>
    <row r="645" customFormat="false" ht="12.75" hidden="false" customHeight="false" outlineLevel="0" collapsed="false">
      <c r="A645" s="127" t="n">
        <f aca="false">(A644+1)</f>
        <v>1704.2</v>
      </c>
      <c r="B645" s="157" t="n">
        <v>59.8277</v>
      </c>
      <c r="C645" s="158" t="n">
        <v>0.1502</v>
      </c>
      <c r="D645" s="158" t="n">
        <v>25.2593</v>
      </c>
      <c r="E645" s="158" t="n">
        <v>0.1561</v>
      </c>
      <c r="F645" s="158" t="n">
        <v>0.0156</v>
      </c>
      <c r="G645" s="158" t="n">
        <v>0.0151</v>
      </c>
      <c r="H645" s="158" t="n">
        <v>7.5108</v>
      </c>
      <c r="I645" s="158" t="n">
        <v>6.6534</v>
      </c>
      <c r="J645" s="158" t="n">
        <v>0.5526</v>
      </c>
      <c r="K645" s="158" t="n">
        <v>0.1597</v>
      </c>
      <c r="L645" s="158" t="n">
        <v>0.0093</v>
      </c>
      <c r="M645" s="160" t="n">
        <v>100.3099</v>
      </c>
      <c r="N645" s="161" t="n">
        <v>12737</v>
      </c>
      <c r="O645" s="149" t="n">
        <v>-10758</v>
      </c>
      <c r="P645" s="160"/>
      <c r="Q645" s="169" t="s">
        <v>785</v>
      </c>
      <c r="R645" s="158"/>
      <c r="S645" s="158"/>
      <c r="T645" s="160"/>
    </row>
    <row r="646" customFormat="false" ht="12.75" hidden="false" customHeight="false" outlineLevel="0" collapsed="false">
      <c r="A646" s="127" t="n">
        <f aca="false">(A645+1)</f>
        <v>1705.2</v>
      </c>
      <c r="B646" s="157" t="n">
        <v>55.6451</v>
      </c>
      <c r="C646" s="158" t="n">
        <v>0.0574</v>
      </c>
      <c r="D646" s="158" t="n">
        <v>28.0585</v>
      </c>
      <c r="E646" s="158" t="n">
        <v>0.1536</v>
      </c>
      <c r="F646" s="158" t="n">
        <v>0.0116</v>
      </c>
      <c r="G646" s="158" t="n">
        <v>0.0168</v>
      </c>
      <c r="H646" s="158" t="n">
        <v>10.6855</v>
      </c>
      <c r="I646" s="158" t="n">
        <v>5.2191</v>
      </c>
      <c r="J646" s="158" t="n">
        <v>0.3686</v>
      </c>
      <c r="K646" s="158" t="n">
        <v>0.0987</v>
      </c>
      <c r="L646" s="158" t="n">
        <v>0.0444</v>
      </c>
      <c r="M646" s="160" t="n">
        <v>100.3594</v>
      </c>
      <c r="N646" s="161" t="n">
        <v>16641</v>
      </c>
      <c r="O646" s="149" t="n">
        <v>-12575</v>
      </c>
      <c r="P646" s="160"/>
      <c r="Q646" s="169" t="s">
        <v>786</v>
      </c>
      <c r="R646" s="158"/>
      <c r="S646" s="158"/>
      <c r="T646" s="160"/>
    </row>
    <row r="647" customFormat="false" ht="12.75" hidden="false" customHeight="false" outlineLevel="0" collapsed="false">
      <c r="A647" s="127" t="n">
        <f aca="false">(A646+1)</f>
        <v>1706.2</v>
      </c>
      <c r="B647" s="157" t="n">
        <v>55.6384</v>
      </c>
      <c r="C647" s="158" t="n">
        <v>0.0751</v>
      </c>
      <c r="D647" s="158" t="n">
        <v>27.7866</v>
      </c>
      <c r="E647" s="158" t="n">
        <v>0.1957</v>
      </c>
      <c r="F647" s="158" t="n">
        <v>0.0141</v>
      </c>
      <c r="G647" s="158" t="n">
        <v>0.0116</v>
      </c>
      <c r="H647" s="158" t="n">
        <v>10.5779</v>
      </c>
      <c r="I647" s="158" t="n">
        <v>5.1919</v>
      </c>
      <c r="J647" s="158" t="n">
        <v>0.3565</v>
      </c>
      <c r="K647" s="158" t="n">
        <v>0.1928</v>
      </c>
      <c r="L647" s="158" t="n">
        <v>0.0178</v>
      </c>
      <c r="M647" s="160" t="n">
        <v>100.0585</v>
      </c>
      <c r="N647" s="161" t="n">
        <v>16640</v>
      </c>
      <c r="O647" s="149" t="n">
        <v>-12579</v>
      </c>
      <c r="P647" s="160"/>
      <c r="Q647" s="169" t="s">
        <v>786</v>
      </c>
      <c r="R647" s="158"/>
      <c r="S647" s="158"/>
      <c r="T647" s="160"/>
    </row>
    <row r="648" customFormat="false" ht="12.75" hidden="false" customHeight="false" outlineLevel="0" collapsed="false">
      <c r="A648" s="127" t="n">
        <f aca="false">(A647+1)</f>
        <v>1707.2</v>
      </c>
      <c r="B648" s="157" t="n">
        <v>55.8998</v>
      </c>
      <c r="C648" s="158" t="n">
        <v>0.068</v>
      </c>
      <c r="D648" s="158" t="n">
        <v>27.9818</v>
      </c>
      <c r="E648" s="158" t="n">
        <v>0.2017</v>
      </c>
      <c r="F648" s="158" t="n">
        <v>0</v>
      </c>
      <c r="G648" s="158" t="n">
        <v>0.0253</v>
      </c>
      <c r="H648" s="158" t="n">
        <v>10.5376</v>
      </c>
      <c r="I648" s="158" t="n">
        <v>5.246</v>
      </c>
      <c r="J648" s="158" t="n">
        <v>0.3273</v>
      </c>
      <c r="K648" s="158" t="n">
        <v>0.1414</v>
      </c>
      <c r="L648" s="158" t="n">
        <v>0.0232</v>
      </c>
      <c r="M648" s="160" t="n">
        <v>100.4521</v>
      </c>
      <c r="N648" s="161" t="n">
        <v>16636</v>
      </c>
      <c r="O648" s="149" t="n">
        <v>-12597</v>
      </c>
      <c r="P648" s="160"/>
      <c r="Q648" s="169" t="s">
        <v>786</v>
      </c>
      <c r="R648" s="158"/>
      <c r="S648" s="158"/>
      <c r="T648" s="160"/>
    </row>
    <row r="649" customFormat="false" ht="12.75" hidden="false" customHeight="false" outlineLevel="0" collapsed="false">
      <c r="A649" s="127" t="n">
        <f aca="false">(A648+1)</f>
        <v>1708.2</v>
      </c>
      <c r="B649" s="157" t="n">
        <v>53.0079</v>
      </c>
      <c r="C649" s="158" t="n">
        <v>0.0543</v>
      </c>
      <c r="D649" s="158" t="n">
        <v>29.0166</v>
      </c>
      <c r="E649" s="158" t="n">
        <v>0.1638</v>
      </c>
      <c r="F649" s="158" t="n">
        <v>0</v>
      </c>
      <c r="G649" s="158" t="n">
        <v>0.0144</v>
      </c>
      <c r="H649" s="158" t="n">
        <v>12.3021</v>
      </c>
      <c r="I649" s="158" t="n">
        <v>4.5214</v>
      </c>
      <c r="J649" s="158" t="n">
        <v>0.1806</v>
      </c>
      <c r="K649" s="158" t="n">
        <v>0.1249</v>
      </c>
      <c r="L649" s="158" t="n">
        <v>0.0136</v>
      </c>
      <c r="M649" s="160" t="n">
        <v>99.3997</v>
      </c>
      <c r="N649" s="161" t="n">
        <v>-3436</v>
      </c>
      <c r="O649" s="149" t="n">
        <v>-14851</v>
      </c>
      <c r="P649" s="160"/>
      <c r="Q649" s="215" t="s">
        <v>787</v>
      </c>
      <c r="R649" s="158"/>
      <c r="S649" s="158"/>
      <c r="T649" s="160"/>
    </row>
    <row r="650" customFormat="false" ht="12.75" hidden="false" customHeight="false" outlineLevel="0" collapsed="false">
      <c r="A650" s="127" t="n">
        <f aca="false">(A649+1)</f>
        <v>1709.2</v>
      </c>
      <c r="B650" s="157" t="n">
        <v>54.3232</v>
      </c>
      <c r="C650" s="158" t="n">
        <v>0.0502</v>
      </c>
      <c r="D650" s="158" t="n">
        <v>28.8765</v>
      </c>
      <c r="E650" s="158" t="n">
        <v>0.1402</v>
      </c>
      <c r="F650" s="158" t="n">
        <v>0.0079</v>
      </c>
      <c r="G650" s="158" t="n">
        <v>0</v>
      </c>
      <c r="H650" s="158" t="n">
        <v>12.0249</v>
      </c>
      <c r="I650" s="158" t="n">
        <v>4.6029</v>
      </c>
      <c r="J650" s="158" t="n">
        <v>0.1731</v>
      </c>
      <c r="K650" s="158" t="n">
        <v>0.2101</v>
      </c>
      <c r="L650" s="158" t="n">
        <v>0</v>
      </c>
      <c r="M650" s="160" t="n">
        <v>100.409</v>
      </c>
      <c r="N650" s="161" t="n">
        <v>-3431</v>
      </c>
      <c r="O650" s="149" t="n">
        <v>-14851</v>
      </c>
      <c r="P650" s="160"/>
      <c r="Q650" s="169" t="s">
        <v>787</v>
      </c>
      <c r="R650" s="158"/>
      <c r="S650" s="158"/>
      <c r="T650" s="160"/>
    </row>
    <row r="651" customFormat="false" ht="12.75" hidden="false" customHeight="false" outlineLevel="0" collapsed="false">
      <c r="A651" s="127" t="n">
        <f aca="false">(A650+1)</f>
        <v>1710.2</v>
      </c>
      <c r="B651" s="157" t="n">
        <v>54.6014</v>
      </c>
      <c r="C651" s="158" t="n">
        <v>0.0558</v>
      </c>
      <c r="D651" s="158" t="n">
        <v>28.5568</v>
      </c>
      <c r="E651" s="158" t="n">
        <v>0.1817</v>
      </c>
      <c r="F651" s="158" t="n">
        <v>0.017</v>
      </c>
      <c r="G651" s="158" t="n">
        <v>0.0072</v>
      </c>
      <c r="H651" s="158" t="n">
        <v>11.5383</v>
      </c>
      <c r="I651" s="158" t="n">
        <v>4.8707</v>
      </c>
      <c r="J651" s="158" t="n">
        <v>0.0931</v>
      </c>
      <c r="K651" s="158" t="n">
        <v>0.1132</v>
      </c>
      <c r="L651" s="158" t="n">
        <v>0.0007</v>
      </c>
      <c r="M651" s="160" t="n">
        <v>100.0359</v>
      </c>
      <c r="N651" s="161" t="n">
        <v>-1972</v>
      </c>
      <c r="O651" s="149" t="n">
        <v>-7107</v>
      </c>
      <c r="P651" s="160"/>
      <c r="Q651" s="169" t="s">
        <v>788</v>
      </c>
      <c r="R651" s="158"/>
      <c r="S651" s="158"/>
      <c r="T651" s="160"/>
    </row>
    <row r="652" customFormat="false" ht="12.75" hidden="false" customHeight="false" outlineLevel="0" collapsed="false">
      <c r="A652" s="181" t="n">
        <f aca="false">(A651+1)</f>
        <v>1711.2</v>
      </c>
      <c r="B652" s="182" t="n">
        <v>54.6372</v>
      </c>
      <c r="C652" s="184" t="n">
        <v>0.037</v>
      </c>
      <c r="D652" s="184" t="n">
        <v>28.3721</v>
      </c>
      <c r="E652" s="184" t="n">
        <v>0.1919</v>
      </c>
      <c r="F652" s="184" t="n">
        <v>0</v>
      </c>
      <c r="G652" s="184" t="n">
        <v>0.0167</v>
      </c>
      <c r="H652" s="184" t="n">
        <v>11.7743</v>
      </c>
      <c r="I652" s="184" t="n">
        <v>4.8434</v>
      </c>
      <c r="J652" s="184" t="n">
        <v>0.0967</v>
      </c>
      <c r="K652" s="184" t="n">
        <v>0.2121</v>
      </c>
      <c r="L652" s="184" t="n">
        <v>0.0325</v>
      </c>
      <c r="M652" s="186" t="n">
        <v>100.214</v>
      </c>
      <c r="N652" s="192" t="n">
        <v>-1981</v>
      </c>
      <c r="O652" s="210" t="n">
        <v>-7106</v>
      </c>
      <c r="P652" s="186"/>
      <c r="Q652" s="216" t="s">
        <v>788</v>
      </c>
      <c r="R652" s="184"/>
      <c r="S652" s="184"/>
      <c r="T652" s="186"/>
    </row>
    <row r="653" customFormat="false" ht="12.75" hidden="false" customHeight="false" outlineLevel="0" collapsed="false">
      <c r="A653" s="127" t="s">
        <v>789</v>
      </c>
      <c r="Q653" s="127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</row>
    <row r="654" customFormat="false" ht="12.75" hidden="false" customHeight="false" outlineLevel="0" collapsed="false">
      <c r="Q654" s="127"/>
    </row>
    <row r="656" customFormat="false" ht="12.75" hidden="false" customHeight="false" outlineLevel="0" collapsed="false">
      <c r="B656" s="144" t="s">
        <v>790</v>
      </c>
      <c r="C656" s="129"/>
      <c r="D656" s="129"/>
      <c r="E656" s="129"/>
      <c r="F656" s="129"/>
      <c r="G656" s="129"/>
      <c r="H656" s="129"/>
      <c r="J656" s="130"/>
      <c r="K656" s="129"/>
      <c r="L656" s="129"/>
    </row>
    <row r="657" customFormat="false" ht="12.75" hidden="false" customHeight="false" outlineLevel="0" collapsed="false">
      <c r="B657" s="156" t="s">
        <v>645</v>
      </c>
      <c r="C657" s="156" t="s">
        <v>646</v>
      </c>
      <c r="D657" s="156" t="s">
        <v>647</v>
      </c>
      <c r="E657" s="156" t="s">
        <v>648</v>
      </c>
      <c r="F657" s="156" t="s">
        <v>649</v>
      </c>
      <c r="G657" s="156" t="s">
        <v>650</v>
      </c>
      <c r="H657" s="156" t="s">
        <v>651</v>
      </c>
      <c r="I657" s="156" t="s">
        <v>652</v>
      </c>
      <c r="J657" s="156" t="s">
        <v>653</v>
      </c>
      <c r="K657" s="156" t="s">
        <v>506</v>
      </c>
      <c r="L657" s="156" t="s">
        <v>494</v>
      </c>
    </row>
    <row r="658" customFormat="false" ht="12.75" hidden="false" customHeight="false" outlineLevel="0" collapsed="false">
      <c r="B658" s="156" t="n">
        <v>332</v>
      </c>
      <c r="C658" s="156" t="n">
        <v>227</v>
      </c>
      <c r="D658" s="156" t="n">
        <v>295</v>
      </c>
      <c r="E658" s="156" t="n">
        <v>344</v>
      </c>
      <c r="F658" s="156" t="n">
        <v>333</v>
      </c>
      <c r="G658" s="156" t="n">
        <v>177</v>
      </c>
      <c r="H658" s="156" t="n">
        <v>230</v>
      </c>
      <c r="I658" s="156" t="n">
        <v>327</v>
      </c>
      <c r="J658" s="156" t="n">
        <v>217</v>
      </c>
      <c r="K658" s="156" t="n">
        <v>1242</v>
      </c>
      <c r="L658" s="156" t="n">
        <v>717</v>
      </c>
    </row>
    <row r="660" customFormat="false" ht="12.75" hidden="false" customHeight="false" outlineLevel="0" collapsed="false">
      <c r="A660" s="145" t="s">
        <v>791</v>
      </c>
    </row>
    <row r="661" customFormat="false" ht="12.75" hidden="false" customHeight="false" outlineLevel="0" collapsed="false">
      <c r="A661" s="127" t="s">
        <v>792</v>
      </c>
    </row>
    <row r="665" customFormat="false" ht="12.75" hidden="false" customHeight="false" outlineLevel="0" collapsed="false">
      <c r="A665" s="146" t="s">
        <v>793</v>
      </c>
      <c r="B665" s="148"/>
    </row>
    <row r="667" customFormat="false" ht="12.75" hidden="false" customHeight="false" outlineLevel="0" collapsed="false">
      <c r="A667" s="127" t="s">
        <v>794</v>
      </c>
    </row>
    <row r="669" customFormat="false" ht="12.75" hidden="false" customHeight="false" outlineLevel="0" collapsed="false">
      <c r="A669" s="145" t="s">
        <v>535</v>
      </c>
      <c r="P669" s="129"/>
      <c r="U669" s="128"/>
      <c r="AF669" s="128"/>
      <c r="AG669" s="128" t="s">
        <v>472</v>
      </c>
      <c r="AH669" s="128" t="s">
        <v>472</v>
      </c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</row>
    <row r="670" customFormat="false" ht="12.75" hidden="false" customHeight="false" outlineLevel="0" collapsed="false">
      <c r="A670" s="150" t="s">
        <v>536</v>
      </c>
      <c r="B670" s="151" t="s">
        <v>79</v>
      </c>
      <c r="C670" s="147" t="s">
        <v>80</v>
      </c>
      <c r="D670" s="147" t="s">
        <v>81</v>
      </c>
      <c r="E670" s="147" t="s">
        <v>537</v>
      </c>
      <c r="F670" s="147" t="s">
        <v>538</v>
      </c>
      <c r="G670" s="147" t="s">
        <v>539</v>
      </c>
      <c r="H670" s="147" t="s">
        <v>83</v>
      </c>
      <c r="I670" s="147" t="s">
        <v>84</v>
      </c>
      <c r="J670" s="147" t="s">
        <v>85</v>
      </c>
      <c r="K670" s="147" t="s">
        <v>86</v>
      </c>
      <c r="L670" s="147" t="s">
        <v>87</v>
      </c>
      <c r="M670" s="147" t="s">
        <v>540</v>
      </c>
      <c r="N670" s="147" t="s">
        <v>541</v>
      </c>
      <c r="O670" s="147" t="s">
        <v>542</v>
      </c>
      <c r="P670" s="152" t="s">
        <v>543</v>
      </c>
      <c r="Q670" s="147" t="s">
        <v>544</v>
      </c>
      <c r="R670" s="147" t="s">
        <v>88</v>
      </c>
      <c r="S670" s="147" t="s">
        <v>545</v>
      </c>
      <c r="T670" s="147" t="s">
        <v>546</v>
      </c>
      <c r="U670" s="147" t="s">
        <v>547</v>
      </c>
      <c r="V670" s="147" t="s">
        <v>496</v>
      </c>
      <c r="W670" s="147" t="s">
        <v>548</v>
      </c>
      <c r="X670" s="153" t="s">
        <v>549</v>
      </c>
      <c r="Y670" s="154" t="s">
        <v>550</v>
      </c>
      <c r="Z670" s="152" t="s">
        <v>130</v>
      </c>
      <c r="AA670" s="153"/>
      <c r="AB670" s="221" t="s">
        <v>551</v>
      </c>
      <c r="AC670" s="152"/>
      <c r="AD670" s="152"/>
      <c r="AE670" s="152"/>
      <c r="AF670" s="153"/>
      <c r="AG670" s="201" t="s">
        <v>501</v>
      </c>
      <c r="AH670" s="201" t="s">
        <v>138</v>
      </c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</row>
    <row r="671" customFormat="false" ht="12.75" hidden="false" customHeight="false" outlineLevel="0" collapsed="false">
      <c r="A671" s="222" t="n">
        <v>1712.2</v>
      </c>
      <c r="B671" s="223" t="n">
        <v>36.2898</v>
      </c>
      <c r="C671" s="224" t="n">
        <v>3.8014</v>
      </c>
      <c r="D671" s="218" t="n">
        <v>12.4922</v>
      </c>
      <c r="E671" s="218" t="n">
        <v>0.7794</v>
      </c>
      <c r="F671" s="218" t="n">
        <v>0.0718</v>
      </c>
      <c r="G671" s="218" t="n">
        <v>7.2835</v>
      </c>
      <c r="H671" s="218" t="n">
        <v>0.0879</v>
      </c>
      <c r="I671" s="218" t="n">
        <v>24.5851</v>
      </c>
      <c r="J671" s="218" t="n">
        <v>0.0578</v>
      </c>
      <c r="K671" s="218" t="n">
        <v>1.0296</v>
      </c>
      <c r="L671" s="218" t="n">
        <v>5.2972</v>
      </c>
      <c r="M671" s="218" t="n">
        <v>0</v>
      </c>
      <c r="N671" s="218" t="n">
        <v>0.6498</v>
      </c>
      <c r="O671" s="218" t="n">
        <v>0.0769</v>
      </c>
      <c r="P671" s="218" t="n">
        <v>0.0015</v>
      </c>
      <c r="Q671" s="218" t="n">
        <v>0</v>
      </c>
      <c r="R671" s="218" t="n">
        <v>0</v>
      </c>
      <c r="S671" s="218" t="n">
        <v>0.0314</v>
      </c>
      <c r="T671" s="218" t="n">
        <v>0</v>
      </c>
      <c r="U671" s="218" t="n">
        <v>0</v>
      </c>
      <c r="V671" s="218" t="n">
        <v>0.0718</v>
      </c>
      <c r="W671" s="218" t="n">
        <v>-0.0161852527864</v>
      </c>
      <c r="X671" s="219" t="n">
        <v>92.607</v>
      </c>
      <c r="Y671" s="164" t="n">
        <v>8557</v>
      </c>
      <c r="Z671" s="225" t="n">
        <v>-32865</v>
      </c>
      <c r="AA671" s="165"/>
      <c r="AB671" s="226" t="s">
        <v>795</v>
      </c>
      <c r="AC671" s="225"/>
      <c r="AD671" s="225"/>
      <c r="AE671" s="225"/>
      <c r="AF671" s="165"/>
      <c r="AG671" s="204" t="n">
        <v>604.2802</v>
      </c>
      <c r="AH671" s="204" t="n">
        <v>11.7975</v>
      </c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</row>
    <row r="672" customFormat="false" ht="12.75" hidden="false" customHeight="false" outlineLevel="0" collapsed="false">
      <c r="A672" s="216" t="n">
        <v>1713.2</v>
      </c>
      <c r="B672" s="182" t="n">
        <v>36.9844</v>
      </c>
      <c r="C672" s="227" t="n">
        <v>3.8843</v>
      </c>
      <c r="D672" s="184" t="n">
        <v>12.9371</v>
      </c>
      <c r="E672" s="184" t="n">
        <v>0.83</v>
      </c>
      <c r="F672" s="184" t="n">
        <v>0.0774</v>
      </c>
      <c r="G672" s="184" t="n">
        <v>7.0944</v>
      </c>
      <c r="H672" s="184" t="n">
        <v>0.0771</v>
      </c>
      <c r="I672" s="184" t="n">
        <v>24.4054</v>
      </c>
      <c r="J672" s="184" t="n">
        <v>0.0483</v>
      </c>
      <c r="K672" s="184" t="n">
        <v>1.0693</v>
      </c>
      <c r="L672" s="184" t="n">
        <v>5.4458</v>
      </c>
      <c r="M672" s="184" t="n">
        <v>0.074</v>
      </c>
      <c r="N672" s="184" t="n">
        <v>0.5532</v>
      </c>
      <c r="O672" s="184" t="n">
        <v>0.0849</v>
      </c>
      <c r="P672" s="184" t="n">
        <v>0.0097</v>
      </c>
      <c r="Q672" s="184" t="n">
        <v>0.0264</v>
      </c>
      <c r="R672" s="184" t="n">
        <v>0.0384</v>
      </c>
      <c r="S672" s="184" t="n">
        <v>0.0128</v>
      </c>
      <c r="T672" s="184" t="n">
        <v>0</v>
      </c>
      <c r="U672" s="184" t="n">
        <v>0</v>
      </c>
      <c r="V672" s="184" t="n">
        <v>0.0731</v>
      </c>
      <c r="W672" s="184" t="n">
        <v>-0.0164783005388</v>
      </c>
      <c r="X672" s="186" t="n">
        <v>93.7261</v>
      </c>
      <c r="Y672" s="192" t="n">
        <v>8557</v>
      </c>
      <c r="Z672" s="210" t="n">
        <v>-32869</v>
      </c>
      <c r="AA672" s="193"/>
      <c r="AB672" s="228" t="s">
        <v>795</v>
      </c>
      <c r="AC672" s="210"/>
      <c r="AD672" s="210"/>
      <c r="AE672" s="210"/>
      <c r="AF672" s="193"/>
      <c r="AG672" s="211" t="n">
        <v>667.1442</v>
      </c>
      <c r="AH672" s="211" t="n">
        <v>76.2905</v>
      </c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</row>
    <row r="673" customFormat="false" ht="12.75" hidden="false" customHeight="false" outlineLevel="0" collapsed="false">
      <c r="A673" s="127" t="s">
        <v>796</v>
      </c>
      <c r="P673" s="129"/>
      <c r="U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</row>
    <row r="674" customFormat="false" ht="12.75" hidden="false" customHeight="false" outlineLevel="0" collapsed="false">
      <c r="A674" s="194" t="s">
        <v>643</v>
      </c>
      <c r="P674" s="129"/>
      <c r="U674" s="128"/>
    </row>
    <row r="675" customFormat="false" ht="12.75" hidden="false" customHeight="false" outlineLevel="0" collapsed="false">
      <c r="P675" s="129"/>
      <c r="U675" s="128"/>
    </row>
    <row r="676" customFormat="false" ht="12.75" hidden="false" customHeight="false" outlineLevel="0" collapsed="false">
      <c r="P676" s="129"/>
      <c r="U676" s="128"/>
    </row>
    <row r="677" customFormat="false" ht="12.75" hidden="false" customHeight="false" outlineLevel="0" collapsed="false">
      <c r="P677" s="129"/>
      <c r="U677" s="128"/>
    </row>
    <row r="678" customFormat="false" ht="12.75" hidden="false" customHeight="false" outlineLevel="0" collapsed="false">
      <c r="B678" s="144" t="s">
        <v>797</v>
      </c>
      <c r="C678" s="129"/>
      <c r="D678" s="129"/>
      <c r="E678" s="129"/>
      <c r="F678" s="129"/>
      <c r="G678" s="129"/>
      <c r="H678" s="129"/>
      <c r="I678" s="129"/>
      <c r="J678" s="129"/>
      <c r="K678" s="144"/>
      <c r="L678" s="129"/>
      <c r="M678" s="129"/>
      <c r="N678" s="129"/>
      <c r="O678" s="129"/>
      <c r="P678" s="129"/>
      <c r="Q678" s="129"/>
      <c r="R678" s="129"/>
      <c r="S678" s="129"/>
      <c r="T678" s="129"/>
    </row>
    <row r="679" customFormat="false" ht="12.75" hidden="false" customHeight="false" outlineLevel="0" collapsed="false">
      <c r="B679" s="156" t="s">
        <v>645</v>
      </c>
      <c r="C679" s="156" t="s">
        <v>646</v>
      </c>
      <c r="D679" s="156" t="s">
        <v>647</v>
      </c>
      <c r="E679" s="156" t="s">
        <v>497</v>
      </c>
      <c r="F679" s="156" t="s">
        <v>137</v>
      </c>
      <c r="G679" s="156" t="s">
        <v>648</v>
      </c>
      <c r="H679" s="156" t="s">
        <v>649</v>
      </c>
      <c r="I679" s="156" t="s">
        <v>650</v>
      </c>
      <c r="J679" s="156" t="s">
        <v>651</v>
      </c>
      <c r="K679" s="156" t="s">
        <v>652</v>
      </c>
      <c r="L679" s="156" t="s">
        <v>653</v>
      </c>
      <c r="M679" s="156" t="s">
        <v>506</v>
      </c>
      <c r="N679" s="156" t="s">
        <v>494</v>
      </c>
      <c r="O679" s="156" t="s">
        <v>501</v>
      </c>
      <c r="P679" s="156" t="s">
        <v>138</v>
      </c>
      <c r="Q679" s="156" t="s">
        <v>507</v>
      </c>
      <c r="R679" s="156" t="s">
        <v>654</v>
      </c>
      <c r="S679" s="156" t="s">
        <v>503</v>
      </c>
      <c r="T679" s="156" t="s">
        <v>546</v>
      </c>
      <c r="U679" s="156" t="s">
        <v>496</v>
      </c>
    </row>
    <row r="680" customFormat="false" ht="12.75" hidden="false" customHeight="false" outlineLevel="0" collapsed="false">
      <c r="B680" s="156" t="n">
        <v>518</v>
      </c>
      <c r="C680" s="156" t="n">
        <v>540</v>
      </c>
      <c r="D680" s="156" t="n">
        <v>340</v>
      </c>
      <c r="E680" s="156" t="n">
        <v>350</v>
      </c>
      <c r="F680" s="156" t="n">
        <v>423</v>
      </c>
      <c r="G680" s="156" t="n">
        <v>595</v>
      </c>
      <c r="H680" s="156" t="n">
        <v>641</v>
      </c>
      <c r="I680" s="156" t="n">
        <v>423</v>
      </c>
      <c r="J680" s="156" t="n">
        <v>221</v>
      </c>
      <c r="K680" s="156" t="n">
        <v>354</v>
      </c>
      <c r="L680" s="156" t="n">
        <v>264</v>
      </c>
      <c r="M680" s="156" t="n">
        <v>1318</v>
      </c>
      <c r="N680" s="156" t="n">
        <v>1226</v>
      </c>
      <c r="O680" s="156" t="n">
        <v>295</v>
      </c>
      <c r="P680" s="156" t="n">
        <v>259</v>
      </c>
      <c r="Q680" s="156" t="n">
        <v>828</v>
      </c>
      <c r="R680" s="156" t="n">
        <v>394</v>
      </c>
      <c r="S680" s="156" t="n">
        <v>306</v>
      </c>
      <c r="T680" s="156" t="s">
        <v>798</v>
      </c>
      <c r="U680" s="156" t="n">
        <v>261</v>
      </c>
    </row>
    <row r="681" customFormat="false" ht="12.75" hidden="false" customHeight="false" outlineLevel="0" collapsed="false">
      <c r="B681" s="130" t="s">
        <v>799</v>
      </c>
      <c r="C681" s="129"/>
      <c r="D681" s="129"/>
      <c r="E681" s="129"/>
      <c r="F681" s="129"/>
      <c r="G681" s="129"/>
      <c r="H681" s="129"/>
      <c r="I681" s="129"/>
      <c r="J681" s="129"/>
      <c r="K681" s="129"/>
      <c r="L681" s="129"/>
      <c r="M681" s="129"/>
      <c r="N681" s="129"/>
      <c r="O681" s="129"/>
      <c r="P681" s="129"/>
      <c r="Q681" s="129"/>
      <c r="R681" s="129"/>
      <c r="S681" s="129"/>
      <c r="T681" s="129"/>
    </row>
    <row r="685" customFormat="false" ht="12.75" hidden="false" customHeight="false" outlineLevel="0" collapsed="false">
      <c r="A685" s="145" t="s">
        <v>800</v>
      </c>
    </row>
    <row r="686" customFormat="false" ht="12.75" hidden="false" customHeight="false" outlineLevel="0" collapsed="false">
      <c r="A686" s="127" t="s">
        <v>801</v>
      </c>
    </row>
    <row r="687" customFormat="false" ht="12.75" hidden="false" customHeight="false" outlineLevel="0" collapsed="false">
      <c r="A687" s="127" t="s">
        <v>802</v>
      </c>
    </row>
    <row r="689" customFormat="false" ht="12.75" hidden="false" customHeight="false" outlineLevel="0" collapsed="false">
      <c r="A689" s="127" t="s">
        <v>803</v>
      </c>
    </row>
    <row r="692" customFormat="false" ht="12.75" hidden="false" customHeight="false" outlineLevel="0" collapsed="false">
      <c r="A692" s="127" t="s">
        <v>804</v>
      </c>
    </row>
    <row r="696" customFormat="false" ht="12.75" hidden="false" customHeight="false" outlineLevel="0" collapsed="false">
      <c r="A696" s="229" t="s">
        <v>805</v>
      </c>
      <c r="B696" s="230"/>
      <c r="C696" s="231"/>
      <c r="D696" s="230"/>
      <c r="E696" s="230"/>
      <c r="F696" s="230"/>
      <c r="G696" s="231"/>
      <c r="H696" s="230"/>
      <c r="I696" s="231"/>
      <c r="J696" s="231"/>
      <c r="K696" s="230"/>
      <c r="L696" s="230"/>
      <c r="M696" s="231"/>
      <c r="N696" s="230"/>
      <c r="O696" s="231"/>
      <c r="P696" s="230"/>
      <c r="Q696" s="232"/>
    </row>
    <row r="697" customFormat="false" ht="12.75" hidden="false" customHeight="false" outlineLevel="0" collapsed="false">
      <c r="A697" s="233" t="s">
        <v>806</v>
      </c>
      <c r="B697" s="234"/>
      <c r="C697" s="234"/>
      <c r="D697" s="235"/>
      <c r="E697" s="234"/>
      <c r="F697" s="235"/>
      <c r="G697" s="235"/>
      <c r="H697" s="234"/>
      <c r="I697" s="235"/>
      <c r="J697" s="235"/>
      <c r="K697" s="234"/>
      <c r="L697" s="234"/>
      <c r="M697" s="235"/>
      <c r="N697" s="234"/>
      <c r="O697" s="235"/>
      <c r="P697" s="234"/>
      <c r="Q697" s="236"/>
    </row>
    <row r="698" customFormat="false" ht="12.75" hidden="false" customHeight="false" outlineLevel="0" collapsed="false">
      <c r="A698" s="233"/>
      <c r="B698" s="234"/>
      <c r="C698" s="234"/>
      <c r="D698" s="235"/>
      <c r="E698" s="234"/>
      <c r="F698" s="235"/>
      <c r="G698" s="235"/>
      <c r="H698" s="234"/>
      <c r="I698" s="235"/>
      <c r="J698" s="235"/>
      <c r="K698" s="234"/>
      <c r="L698" s="234"/>
      <c r="M698" s="235"/>
      <c r="N698" s="234"/>
      <c r="O698" s="235"/>
      <c r="P698" s="234"/>
      <c r="Q698" s="236"/>
    </row>
    <row r="699" customFormat="false" ht="12.75" hidden="false" customHeight="false" outlineLevel="0" collapsed="false">
      <c r="A699" s="237" t="s">
        <v>807</v>
      </c>
      <c r="B699" s="238"/>
      <c r="C699" s="238"/>
      <c r="D699" s="238"/>
      <c r="E699" s="238"/>
      <c r="F699" s="238"/>
      <c r="G699" s="239"/>
      <c r="H699" s="240"/>
      <c r="I699" s="239"/>
      <c r="J699" s="239"/>
      <c r="K699" s="240"/>
      <c r="L699" s="240"/>
      <c r="M699" s="239"/>
      <c r="N699" s="240"/>
      <c r="O699" s="239"/>
      <c r="P699" s="240"/>
      <c r="Q699" s="241"/>
    </row>
    <row r="700" customFormat="false" ht="12.75" hidden="false" customHeight="false" outlineLevel="0" collapsed="false">
      <c r="A700" s="242" t="s">
        <v>808</v>
      </c>
      <c r="B700" s="0"/>
      <c r="C700" s="243"/>
      <c r="D700" s="243"/>
      <c r="E700" s="243"/>
      <c r="F700" s="243"/>
      <c r="G700" s="244"/>
      <c r="H700" s="40"/>
      <c r="I700" s="244"/>
      <c r="J700" s="244"/>
      <c r="K700" s="40"/>
      <c r="L700" s="40"/>
      <c r="M700" s="244"/>
      <c r="N700" s="40"/>
      <c r="O700" s="244"/>
      <c r="P700" s="40"/>
      <c r="Q700" s="245"/>
    </row>
    <row r="701" customFormat="false" ht="12.75" hidden="false" customHeight="false" outlineLevel="0" collapsed="false">
      <c r="A701" s="242" t="s">
        <v>809</v>
      </c>
      <c r="B701" s="243" t="s">
        <v>810</v>
      </c>
      <c r="C701" s="243" t="s">
        <v>811</v>
      </c>
      <c r="D701" s="243" t="s">
        <v>812</v>
      </c>
      <c r="E701" s="243" t="s">
        <v>813</v>
      </c>
      <c r="F701" s="243" t="s">
        <v>814</v>
      </c>
      <c r="G701" s="243" t="s">
        <v>815</v>
      </c>
      <c r="H701" s="243" t="s">
        <v>816</v>
      </c>
      <c r="I701" s="243" t="s">
        <v>817</v>
      </c>
      <c r="J701" s="243" t="s">
        <v>818</v>
      </c>
      <c r="K701" s="243" t="s">
        <v>819</v>
      </c>
      <c r="L701" s="243" t="s">
        <v>820</v>
      </c>
      <c r="M701" s="243" t="s">
        <v>821</v>
      </c>
      <c r="N701" s="243" t="s">
        <v>822</v>
      </c>
      <c r="O701" s="243" t="s">
        <v>823</v>
      </c>
      <c r="P701" s="243" t="s">
        <v>824</v>
      </c>
      <c r="Q701" s="246" t="s">
        <v>825</v>
      </c>
    </row>
    <row r="702" customFormat="false" ht="12.75" hidden="false" customHeight="false" outlineLevel="0" collapsed="false">
      <c r="A702" s="247" t="s">
        <v>826</v>
      </c>
      <c r="B702" s="248" t="n">
        <v>0.589</v>
      </c>
      <c r="C702" s="248" t="n">
        <v>0.121</v>
      </c>
      <c r="D702" s="248" t="n">
        <v>0.273</v>
      </c>
      <c r="E702" s="248" t="n">
        <v>0.16</v>
      </c>
      <c r="F702" s="248" t="n">
        <v>0.106</v>
      </c>
      <c r="G702" s="248" t="n">
        <v>0.717</v>
      </c>
      <c r="H702" s="248" t="n">
        <v>0.397</v>
      </c>
      <c r="I702" s="248" t="n">
        <v>0.202</v>
      </c>
      <c r="J702" s="248" t="n">
        <v>0.713</v>
      </c>
      <c r="K702" s="248" t="n">
        <v>0.987</v>
      </c>
      <c r="L702" s="248" t="n">
        <v>0.198</v>
      </c>
      <c r="M702" s="248" t="n">
        <v>0.641</v>
      </c>
      <c r="N702" s="248" t="n">
        <v>2.6</v>
      </c>
      <c r="O702" s="248" t="n">
        <v>0.391</v>
      </c>
      <c r="P702" s="248" t="n">
        <v>0.751</v>
      </c>
      <c r="Q702" s="249" t="n">
        <v>0.796</v>
      </c>
    </row>
    <row r="703" customFormat="false" ht="12.75" hidden="false" customHeight="false" outlineLevel="0" collapsed="false">
      <c r="A703" s="250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  <c r="P703" s="121"/>
      <c r="Q703" s="251"/>
      <c r="R703" s="0"/>
      <c r="S703" s="0"/>
    </row>
    <row r="704" customFormat="false" ht="12.75" hidden="false" customHeight="false" outlineLevel="0" collapsed="false">
      <c r="A704" s="237" t="s">
        <v>827</v>
      </c>
      <c r="B704" s="238" t="s">
        <v>810</v>
      </c>
      <c r="C704" s="238" t="s">
        <v>812</v>
      </c>
      <c r="D704" s="238" t="s">
        <v>813</v>
      </c>
      <c r="E704" s="238" t="s">
        <v>811</v>
      </c>
      <c r="F704" s="238" t="s">
        <v>828</v>
      </c>
      <c r="G704" s="238" t="s">
        <v>815</v>
      </c>
      <c r="H704" s="238" t="s">
        <v>816</v>
      </c>
      <c r="I704" s="238" t="s">
        <v>817</v>
      </c>
      <c r="J704" s="238" t="s">
        <v>829</v>
      </c>
      <c r="K704" s="238" t="s">
        <v>819</v>
      </c>
      <c r="L704" s="238" t="s">
        <v>821</v>
      </c>
      <c r="M704" s="238" t="s">
        <v>822</v>
      </c>
      <c r="N704" s="238" t="s">
        <v>824</v>
      </c>
      <c r="O704" s="238" t="s">
        <v>825</v>
      </c>
      <c r="P704" s="238" t="s">
        <v>830</v>
      </c>
      <c r="Q704" s="241"/>
    </row>
    <row r="705" customFormat="false" ht="12.75" hidden="false" customHeight="false" outlineLevel="0" collapsed="false">
      <c r="A705" s="247" t="s">
        <v>826</v>
      </c>
      <c r="B705" s="248" t="n">
        <v>0.4</v>
      </c>
      <c r="C705" s="248" t="n">
        <v>0.487</v>
      </c>
      <c r="D705" s="248" t="n">
        <v>0.177</v>
      </c>
      <c r="E705" s="248" t="n">
        <v>0.088</v>
      </c>
      <c r="F705" s="248" t="n">
        <v>0.328</v>
      </c>
      <c r="G705" s="248" t="n">
        <v>0.363</v>
      </c>
      <c r="H705" s="248" t="n">
        <v>0.532</v>
      </c>
      <c r="I705" s="248" t="n">
        <v>0.455</v>
      </c>
      <c r="J705" s="248" t="n">
        <v>0.146</v>
      </c>
      <c r="K705" s="248" t="n">
        <v>0.799</v>
      </c>
      <c r="L705" s="248" t="n">
        <v>0.657</v>
      </c>
      <c r="M705" s="248" t="n">
        <v>1.271</v>
      </c>
      <c r="N705" s="248" t="n">
        <v>0.315</v>
      </c>
      <c r="O705" s="248" t="n">
        <v>0.739</v>
      </c>
      <c r="P705" s="248" t="n">
        <v>1.412</v>
      </c>
      <c r="Q705" s="252"/>
    </row>
    <row r="706" customFormat="false" ht="12.75" hidden="false" customHeight="false" outlineLevel="0" collapsed="false">
      <c r="A706" s="250"/>
      <c r="B706" s="243"/>
      <c r="C706" s="243"/>
      <c r="D706" s="243"/>
      <c r="E706" s="243"/>
      <c r="F706" s="243"/>
      <c r="G706" s="244"/>
      <c r="H706" s="40"/>
      <c r="I706" s="244"/>
      <c r="J706" s="244"/>
      <c r="K706" s="40"/>
      <c r="L706" s="40"/>
      <c r="M706" s="244"/>
      <c r="N706" s="40"/>
      <c r="O706" s="244"/>
      <c r="P706" s="40"/>
      <c r="Q706" s="245"/>
    </row>
    <row r="707" customFormat="false" ht="12.75" hidden="false" customHeight="false" outlineLevel="0" collapsed="false">
      <c r="A707" s="237" t="s">
        <v>831</v>
      </c>
      <c r="B707" s="238" t="s">
        <v>812</v>
      </c>
      <c r="C707" s="238" t="s">
        <v>813</v>
      </c>
      <c r="D707" s="238" t="s">
        <v>829</v>
      </c>
      <c r="E707" s="238" t="s">
        <v>828</v>
      </c>
      <c r="F707" s="238" t="s">
        <v>832</v>
      </c>
      <c r="G707" s="238" t="s">
        <v>815</v>
      </c>
      <c r="H707" s="238" t="s">
        <v>817</v>
      </c>
      <c r="I707" s="238" t="s">
        <v>821</v>
      </c>
      <c r="J707" s="238" t="s">
        <v>822</v>
      </c>
      <c r="K707" s="238" t="s">
        <v>824</v>
      </c>
      <c r="L707" s="238" t="s">
        <v>825</v>
      </c>
      <c r="M707" s="238" t="s">
        <v>830</v>
      </c>
      <c r="N707" s="240"/>
      <c r="O707" s="239"/>
      <c r="P707" s="240"/>
      <c r="Q707" s="241"/>
    </row>
    <row r="708" customFormat="false" ht="12.75" hidden="false" customHeight="false" outlineLevel="0" collapsed="false">
      <c r="A708" s="247" t="s">
        <v>826</v>
      </c>
      <c r="B708" s="248" t="n">
        <v>0.606</v>
      </c>
      <c r="C708" s="248" t="n">
        <v>0.177</v>
      </c>
      <c r="D708" s="248" t="n">
        <v>0.146</v>
      </c>
      <c r="E708" s="248" t="n">
        <v>0.328</v>
      </c>
      <c r="F708" s="248" t="n">
        <v>0.726</v>
      </c>
      <c r="G708" s="248" t="n">
        <v>0.363</v>
      </c>
      <c r="H708" s="248" t="n">
        <v>0.163</v>
      </c>
      <c r="I708" s="248" t="n">
        <v>0.657</v>
      </c>
      <c r="J708" s="248" t="n">
        <v>1.271</v>
      </c>
      <c r="K708" s="248" t="n">
        <v>0.315</v>
      </c>
      <c r="L708" s="248" t="n">
        <v>0.739</v>
      </c>
      <c r="M708" s="248" t="n">
        <v>1.412</v>
      </c>
      <c r="N708" s="253"/>
      <c r="O708" s="254"/>
      <c r="P708" s="254"/>
      <c r="Q708" s="255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</row>
    <row r="710" customFormat="false" ht="12.75" hidden="false" customHeight="false" outlineLevel="0" collapsed="false">
      <c r="A710" s="256"/>
      <c r="B710" s="256"/>
      <c r="C710" s="256"/>
      <c r="D710" s="256"/>
      <c r="E710" s="256"/>
      <c r="F710" s="256"/>
      <c r="G710" s="53"/>
      <c r="H710" s="257"/>
      <c r="I710" s="53"/>
      <c r="J710" s="53"/>
      <c r="K710" s="257"/>
      <c r="L710" s="257"/>
      <c r="M710" s="53"/>
      <c r="N710" s="257"/>
      <c r="O710" s="53"/>
      <c r="P710" s="257"/>
      <c r="Q710" s="257"/>
    </row>
    <row r="711" customFormat="false" ht="12.75" hidden="false" customHeight="false" outlineLevel="0" collapsed="false">
      <c r="A711" s="0"/>
      <c r="B711" s="256"/>
      <c r="C711" s="256"/>
      <c r="D711" s="256"/>
      <c r="E711" s="256"/>
      <c r="F711" s="256"/>
      <c r="G711" s="53"/>
      <c r="H711" s="257"/>
      <c r="I711" s="53"/>
      <c r="J711" s="53"/>
      <c r="K711" s="257"/>
      <c r="L711" s="257"/>
      <c r="M711" s="53"/>
      <c r="N711" s="257"/>
      <c r="O711" s="53"/>
      <c r="P711" s="257"/>
      <c r="Q711" s="257"/>
    </row>
    <row r="712" customFormat="false" ht="12.75" hidden="false" customHeight="false" outlineLevel="0" collapsed="false">
      <c r="A712" s="256"/>
      <c r="B712" s="256"/>
      <c r="C712" s="256"/>
      <c r="D712" s="256"/>
      <c r="E712" s="256"/>
      <c r="F712" s="256"/>
      <c r="G712" s="53"/>
      <c r="H712" s="257"/>
      <c r="I712" s="53"/>
      <c r="J712" s="53"/>
      <c r="K712" s="257"/>
      <c r="L712" s="257"/>
      <c r="M712" s="53"/>
      <c r="N712" s="257"/>
      <c r="O712" s="53"/>
      <c r="P712" s="257"/>
      <c r="Q712" s="257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53"/>
      <c r="P713" s="257"/>
      <c r="Q713" s="257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53"/>
      <c r="P714" s="257"/>
      <c r="Q714" s="257"/>
    </row>
  </sheetData>
  <conditionalFormatting sqref="V382:V493 Y671">
    <cfRule type="cellIs" priority="2" operator="greaterThan" aboveAverage="0" equalAverage="0" bottom="0" percent="0" rank="0" text="" dxfId="0">
      <formula>79</formula>
    </cfRule>
  </conditionalFormatting>
  <conditionalFormatting sqref="W382:W493 AH671:AH672">
    <cfRule type="cellIs" priority="3" operator="greaterThan" aboveAverage="0" equalAverage="0" bottom="0" percent="0" rank="0" text="" dxfId="1">
      <formula>82</formula>
    </cfRule>
  </conditionalFormatting>
  <conditionalFormatting sqref="X514:X592">
    <cfRule type="cellIs" priority="4" operator="greaterThan" aboveAverage="0" equalAverage="0" bottom="0" percent="0" rank="0" text="" dxfId="2">
      <formula>232</formula>
    </cfRule>
  </conditionalFormatting>
  <conditionalFormatting sqref="Y514:Y592 AA13:AA40 AA42:AA61 AA64:AA150 AA671 AF671 AI13:AI141">
    <cfRule type="cellIs" priority="5" operator="greaterThan" aboveAverage="0" equalAverage="0" bottom="0" percent="0" rank="0" text="" dxfId="3">
      <formula>216</formula>
    </cfRule>
  </conditionalFormatting>
  <conditionalFormatting sqref="AG671:AG672">
    <cfRule type="cellIs" priority="6" operator="greaterThan" aboveAverage="0" equalAverage="0" bottom="0" percent="0" rank="0" text="" dxfId="4">
      <formula>294</formula>
    </cfRule>
  </conditionalFormatting>
  <conditionalFormatting sqref="AJ13:AJ359">
    <cfRule type="cellIs" priority="7" operator="greaterThan" aboveAverage="0" equalAverage="0" bottom="0" percent="0" rank="0" text="" dxfId="5">
      <formula>267</formula>
    </cfRule>
  </conditionalFormatting>
  <conditionalFormatting sqref="AK13:AK359">
    <cfRule type="cellIs" priority="8" operator="greaterThan" aboveAverage="0" equalAverage="0" bottom="0" percent="0" rank="0" text="" dxfId="6">
      <formula>22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R17" activeCellId="0" sqref="R1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2.34"/>
    <col collapsed="false" customWidth="true" hidden="false" outlineLevel="0" max="2" min="2" style="0" width="18.37"/>
    <col collapsed="false" customWidth="true" hidden="false" outlineLevel="0" max="3" min="3" style="0" width="53.09"/>
    <col collapsed="false" customWidth="true" hidden="false" outlineLevel="0" max="4" min="4" style="0" width="10.4"/>
    <col collapsed="false" customWidth="true" hidden="false" outlineLevel="0" max="5" min="5" style="0" width="9.68"/>
    <col collapsed="false" customWidth="true" hidden="false" outlineLevel="0" max="6" min="6" style="0" width="10.4"/>
    <col collapsed="false" customWidth="true" hidden="false" outlineLevel="0" max="7" min="7" style="0" width="7.21"/>
    <col collapsed="false" customWidth="true" hidden="false" outlineLevel="0" max="8" min="8" style="0" width="6.68"/>
    <col collapsed="false" customWidth="true" hidden="false" outlineLevel="0" max="9" min="9" style="0" width="10.57"/>
    <col collapsed="false" customWidth="true" hidden="false" outlineLevel="0" max="10" min="10" style="0" width="6.68"/>
    <col collapsed="false" customWidth="true" hidden="false" outlineLevel="0" max="11" min="11" style="0" width="10.93"/>
    <col collapsed="false" customWidth="true" hidden="false" outlineLevel="0" max="12" min="12" style="0" width="6.68"/>
    <col collapsed="false" customWidth="true" hidden="false" outlineLevel="0" max="13" min="13" style="0" width="10.57"/>
    <col collapsed="false" customWidth="true" hidden="false" outlineLevel="0" max="14" min="14" style="0" width="7.56"/>
    <col collapsed="false" customWidth="true" hidden="false" outlineLevel="0" max="16" min="16" style="257" width="13.86"/>
    <col collapsed="false" customWidth="true" hidden="false" outlineLevel="0" max="17" min="17" style="257" width="13.59"/>
    <col collapsed="false" customWidth="false" hidden="false" outlineLevel="0" max="20" min="18" style="257" width="11.57"/>
    <col collapsed="false" customWidth="true" hidden="false" outlineLevel="0" max="22" min="22" style="0" width="13.41"/>
    <col collapsed="false" customWidth="true" hidden="false" outlineLevel="0" max="23" min="23" style="0" width="14.65"/>
    <col collapsed="false" customWidth="true" hidden="false" outlineLevel="0" max="24" min="24" style="0" width="16.06"/>
    <col collapsed="false" customWidth="true" hidden="false" outlineLevel="0" max="26" min="25" style="0" width="13.94"/>
    <col collapsed="false" customWidth="true" hidden="false" outlineLevel="0" max="27" min="27" style="0" width="21.03"/>
    <col collapsed="false" customWidth="true" hidden="false" outlineLevel="0" max="28" min="28" style="0" width="25.63"/>
  </cols>
  <sheetData>
    <row r="1" customFormat="false" ht="12.75" hidden="false" customHeight="true" outlineLevel="0" collapsed="false">
      <c r="A1" s="258" t="s">
        <v>833</v>
      </c>
      <c r="B1" s="230"/>
      <c r="C1" s="259"/>
      <c r="D1" s="260" t="s">
        <v>834</v>
      </c>
      <c r="E1" s="260"/>
      <c r="F1" s="260"/>
      <c r="G1" s="260"/>
      <c r="H1" s="260"/>
      <c r="I1" s="260"/>
      <c r="J1" s="260"/>
      <c r="K1" s="260"/>
      <c r="L1" s="260"/>
      <c r="M1" s="260"/>
      <c r="N1" s="260"/>
      <c r="P1" s="261" t="s">
        <v>835</v>
      </c>
      <c r="Q1" s="262"/>
      <c r="R1" s="262"/>
      <c r="S1" s="262"/>
      <c r="T1" s="263"/>
      <c r="V1" s="264" t="s">
        <v>836</v>
      </c>
      <c r="W1" s="265" t="s">
        <v>837</v>
      </c>
      <c r="X1" s="265" t="s">
        <v>838</v>
      </c>
      <c r="Y1" s="265" t="s">
        <v>839</v>
      </c>
      <c r="Z1" s="265" t="s">
        <v>840</v>
      </c>
      <c r="AA1" s="265" t="s">
        <v>841</v>
      </c>
      <c r="AB1" s="266" t="s">
        <v>842</v>
      </c>
    </row>
    <row r="2" customFormat="false" ht="12.75" hidden="false" customHeight="false" outlineLevel="0" collapsed="false">
      <c r="A2" s="267" t="s">
        <v>843</v>
      </c>
      <c r="B2" s="268" t="s">
        <v>844</v>
      </c>
      <c r="C2" s="268" t="s">
        <v>845</v>
      </c>
      <c r="D2" s="269" t="s">
        <v>846</v>
      </c>
      <c r="E2" s="270" t="s">
        <v>847</v>
      </c>
      <c r="F2" s="269" t="s">
        <v>848</v>
      </c>
      <c r="G2" s="271" t="s">
        <v>849</v>
      </c>
      <c r="H2" s="270" t="s">
        <v>847</v>
      </c>
      <c r="I2" s="270" t="s">
        <v>850</v>
      </c>
      <c r="J2" s="270" t="s">
        <v>847</v>
      </c>
      <c r="K2" s="270" t="s">
        <v>851</v>
      </c>
      <c r="L2" s="270" t="s">
        <v>847</v>
      </c>
      <c r="M2" s="269" t="s">
        <v>852</v>
      </c>
      <c r="N2" s="272" t="s">
        <v>847</v>
      </c>
      <c r="P2" s="273" t="s">
        <v>853</v>
      </c>
      <c r="Q2" s="256" t="s">
        <v>854</v>
      </c>
      <c r="R2" s="256"/>
      <c r="S2" s="256"/>
      <c r="T2" s="274"/>
      <c r="V2" s="275"/>
      <c r="AB2" s="276"/>
    </row>
    <row r="3" customFormat="false" ht="12.75" hidden="false" customHeight="false" outlineLevel="0" collapsed="false">
      <c r="A3" s="277" t="s">
        <v>855</v>
      </c>
      <c r="B3" s="257" t="s">
        <v>856</v>
      </c>
      <c r="C3" s="257" t="s">
        <v>40</v>
      </c>
      <c r="D3" s="278" t="n">
        <v>0.51127054505526</v>
      </c>
      <c r="E3" s="278" t="n">
        <v>7.18608098082896E-006</v>
      </c>
      <c r="F3" s="278" t="n">
        <v>0.34840832116766</v>
      </c>
      <c r="G3" s="279" t="n">
        <v>-26.6748650068881</v>
      </c>
      <c r="H3" s="279" t="n">
        <v>0.140178468643155</v>
      </c>
      <c r="I3" s="279" t="n">
        <v>9.7659872158133</v>
      </c>
      <c r="J3" s="279" t="n">
        <v>0.0399075892523429</v>
      </c>
      <c r="K3" s="280" t="n">
        <v>1.98029691066738</v>
      </c>
      <c r="L3" s="280" t="n">
        <v>0.00689668100912301</v>
      </c>
      <c r="M3" s="281" t="n">
        <v>0.12265852645425</v>
      </c>
      <c r="N3" s="282" t="n">
        <v>0.000658567758088243</v>
      </c>
      <c r="P3" s="277" t="n">
        <v>11.7</v>
      </c>
      <c r="Q3" s="257" t="n">
        <v>2.37</v>
      </c>
      <c r="T3" s="283"/>
      <c r="V3" s="275" t="n">
        <v>2440</v>
      </c>
      <c r="W3" s="284" t="n">
        <v>-3.49500164543048</v>
      </c>
      <c r="X3" s="285" t="n">
        <v>0.509297508759995</v>
      </c>
      <c r="Y3" s="286" t="n">
        <v>0.102396202032784</v>
      </c>
      <c r="Z3" s="286" t="n">
        <v>0.504974781616455</v>
      </c>
      <c r="AA3" s="287" t="n">
        <v>0.124631562749515</v>
      </c>
      <c r="AB3" s="288" t="n">
        <v>0.122597693989485</v>
      </c>
    </row>
    <row r="4" customFormat="false" ht="12.75" hidden="false" customHeight="false" outlineLevel="0" collapsed="false">
      <c r="A4" s="277" t="s">
        <v>857</v>
      </c>
      <c r="B4" s="257" t="s">
        <v>858</v>
      </c>
      <c r="C4" s="257" t="s">
        <v>859</v>
      </c>
      <c r="D4" s="278" t="n">
        <v>0.511467720770166</v>
      </c>
      <c r="E4" s="278" t="n">
        <v>8.84448871338227E-006</v>
      </c>
      <c r="F4" s="278" t="n">
        <v>0.348413703200828</v>
      </c>
      <c r="G4" s="279" t="n">
        <v>-22.8285696697027</v>
      </c>
      <c r="H4" s="279" t="n">
        <v>0.172528932958194</v>
      </c>
      <c r="I4" s="279" t="n">
        <v>2.14369618662498</v>
      </c>
      <c r="J4" s="279" t="n">
        <v>0.0087611732327388</v>
      </c>
      <c r="K4" s="280" t="n">
        <v>0.45888518212798</v>
      </c>
      <c r="L4" s="280" t="n">
        <v>0.00159508675616595</v>
      </c>
      <c r="M4" s="281" t="n">
        <v>0.129486467532619</v>
      </c>
      <c r="N4" s="282" t="n">
        <v>0.000694725272566337</v>
      </c>
      <c r="P4" s="289"/>
      <c r="Q4" s="290"/>
      <c r="R4" s="290"/>
      <c r="S4" s="290"/>
      <c r="T4" s="291"/>
      <c r="V4" s="275" t="n">
        <v>2440</v>
      </c>
      <c r="W4" s="284" t="n">
        <v>-1.78060798015744</v>
      </c>
      <c r="X4" s="285" t="n">
        <v>0.509384852929072</v>
      </c>
      <c r="Y4" s="286" t="n">
        <v>0.46648401309814</v>
      </c>
      <c r="Z4" s="286" t="n">
        <v>2.17919435829834</v>
      </c>
      <c r="AA4" s="287" t="n">
        <v>0.131569335373713</v>
      </c>
      <c r="AB4" s="288" t="n">
        <v>0.129422248752226</v>
      </c>
    </row>
    <row r="5" customFormat="false" ht="12.75" hidden="false" customHeight="false" outlineLevel="0" collapsed="false">
      <c r="A5" s="277" t="s">
        <v>860</v>
      </c>
      <c r="B5" s="257" t="s">
        <v>861</v>
      </c>
      <c r="C5" s="257" t="s">
        <v>859</v>
      </c>
      <c r="D5" s="278" t="n">
        <v>0.511408357422725</v>
      </c>
      <c r="E5" s="278" t="n">
        <v>4.75346763697415E-006</v>
      </c>
      <c r="F5" s="278" t="n">
        <v>0.348409546533601</v>
      </c>
      <c r="G5" s="279" t="n">
        <v>-23.9865670760802</v>
      </c>
      <c r="H5" s="279" t="n">
        <v>0.0927256199691428</v>
      </c>
      <c r="I5" s="279" t="n">
        <v>3.19581580444268</v>
      </c>
      <c r="J5" s="279" t="n">
        <v>0.0130552103454145</v>
      </c>
      <c r="K5" s="280" t="n">
        <v>0.663181606529164</v>
      </c>
      <c r="L5" s="280" t="n">
        <v>0.00229650001937399</v>
      </c>
      <c r="M5" s="281" t="n">
        <v>0.125526181212265</v>
      </c>
      <c r="N5" s="282" t="n">
        <v>0.000672231620910675</v>
      </c>
      <c r="P5" s="289"/>
      <c r="Q5" s="290"/>
      <c r="R5" s="290"/>
      <c r="S5" s="290"/>
      <c r="T5" s="291"/>
      <c r="V5" s="275" t="n">
        <v>2440</v>
      </c>
      <c r="W5" s="284" t="n">
        <v>-1.69541755691616</v>
      </c>
      <c r="X5" s="285" t="n">
        <v>0.509389193173021</v>
      </c>
      <c r="Y5" s="286" t="n">
        <v>0.31290914783319</v>
      </c>
      <c r="Z5" s="286" t="n">
        <v>1.50788259227154</v>
      </c>
      <c r="AA5" s="287" t="n">
        <v>0.127545345461969</v>
      </c>
      <c r="AB5" s="288" t="n">
        <v>0.125463926534857</v>
      </c>
    </row>
    <row r="6" customFormat="false" ht="12.75" hidden="false" customHeight="false" outlineLevel="0" collapsed="false">
      <c r="A6" s="277" t="s">
        <v>862</v>
      </c>
      <c r="B6" s="257" t="s">
        <v>863</v>
      </c>
      <c r="C6" s="257" t="s">
        <v>864</v>
      </c>
      <c r="D6" s="278" t="n">
        <v>0.511327941246286</v>
      </c>
      <c r="E6" s="278" t="n">
        <v>1.05100862015371E-005</v>
      </c>
      <c r="F6" s="278" t="n">
        <v>0.348423900894569</v>
      </c>
      <c r="G6" s="279" t="n">
        <v>-25.5552408076358</v>
      </c>
      <c r="H6" s="279" t="n">
        <v>0.205019647422491</v>
      </c>
      <c r="I6" s="279" t="n">
        <v>2.98796409222042</v>
      </c>
      <c r="J6" s="279" t="n">
        <v>0.0122127930577513</v>
      </c>
      <c r="K6" s="280" t="n">
        <v>0.605570514836019</v>
      </c>
      <c r="L6" s="280" t="n">
        <v>0.00211564011044376</v>
      </c>
      <c r="M6" s="281" t="n">
        <v>0.122595049042941</v>
      </c>
      <c r="N6" s="282" t="n">
        <v>0.00065918891829055</v>
      </c>
      <c r="P6" s="277" t="n">
        <v>3.3</v>
      </c>
      <c r="Q6" s="257" t="n">
        <v>0.66</v>
      </c>
      <c r="T6" s="283"/>
      <c r="V6" s="275" t="n">
        <v>2440</v>
      </c>
      <c r="W6" s="284" t="n">
        <v>-2.34838605077115</v>
      </c>
      <c r="X6" s="285" t="n">
        <v>0.509355926023425</v>
      </c>
      <c r="Y6" s="286" t="n">
        <v>0.33467604333119</v>
      </c>
      <c r="Z6" s="286" t="n">
        <v>1.65133535319299</v>
      </c>
      <c r="AA6" s="287" t="n">
        <v>0.124567064265802</v>
      </c>
      <c r="AB6" s="288" t="n">
        <v>0.122534248059782</v>
      </c>
    </row>
    <row r="7" customFormat="false" ht="12.75" hidden="false" customHeight="false" outlineLevel="0" collapsed="false">
      <c r="A7" s="277" t="s">
        <v>865</v>
      </c>
      <c r="B7" s="257" t="s">
        <v>866</v>
      </c>
      <c r="C7" s="257" t="s">
        <v>867</v>
      </c>
      <c r="D7" s="278" t="n">
        <v>0.511421445326061</v>
      </c>
      <c r="E7" s="278" t="n">
        <v>8.36602240891848E-006</v>
      </c>
      <c r="F7" s="278" t="n">
        <v>0.34842854293126</v>
      </c>
      <c r="G7" s="279" t="n">
        <v>-23.7312620979846</v>
      </c>
      <c r="H7" s="279" t="n">
        <v>0.163195518258859</v>
      </c>
      <c r="I7" s="279" t="n">
        <v>1.99091516716861</v>
      </c>
      <c r="J7" s="279" t="n">
        <v>0.00813713278507562</v>
      </c>
      <c r="K7" s="280" t="n">
        <v>0.41930552996572</v>
      </c>
      <c r="L7" s="280" t="n">
        <v>0.00146375649536624</v>
      </c>
      <c r="M7" s="281" t="n">
        <v>0.127397650718075</v>
      </c>
      <c r="N7" s="282" t="n">
        <v>0.000684767723485014</v>
      </c>
      <c r="P7" s="277" t="n">
        <v>2.3</v>
      </c>
      <c r="Q7" s="257" t="n">
        <v>0.51</v>
      </c>
      <c r="T7" s="283"/>
      <c r="V7" s="275" t="n">
        <v>2440</v>
      </c>
      <c r="W7" s="284" t="n">
        <v>-2.02940434921417</v>
      </c>
      <c r="X7" s="285" t="n">
        <v>0.509372177361865</v>
      </c>
      <c r="Y7" s="286" t="n">
        <v>0.502281572058218</v>
      </c>
      <c r="Z7" s="286" t="n">
        <v>2.38489580636286</v>
      </c>
      <c r="AA7" s="287" t="n">
        <v>0.129446918682271</v>
      </c>
      <c r="AB7" s="288" t="n">
        <v>0.127334467885846</v>
      </c>
    </row>
    <row r="8" customFormat="false" ht="12.75" hidden="false" customHeight="false" outlineLevel="0" collapsed="false">
      <c r="A8" s="277" t="s">
        <v>868</v>
      </c>
      <c r="B8" s="257" t="s">
        <v>869</v>
      </c>
      <c r="C8" s="257" t="s">
        <v>870</v>
      </c>
      <c r="D8" s="278" t="n">
        <v>0.511351589476419</v>
      </c>
      <c r="E8" s="278" t="n">
        <v>5.84782711192931E-006</v>
      </c>
      <c r="F8" s="278" t="n">
        <v>0.348418859636143</v>
      </c>
      <c r="G8" s="279" t="n">
        <v>-25.0939361417137</v>
      </c>
      <c r="H8" s="279" t="n">
        <v>0.114073227344233</v>
      </c>
      <c r="I8" s="279" t="n">
        <v>3.22131836130572</v>
      </c>
      <c r="J8" s="279" t="n">
        <v>0.0131641565504049</v>
      </c>
      <c r="K8" s="280" t="n">
        <v>0.655379991617059</v>
      </c>
      <c r="L8" s="280" t="n">
        <v>0.00228768331065467</v>
      </c>
      <c r="M8" s="281" t="n">
        <v>0.123067425340868</v>
      </c>
      <c r="N8" s="282" t="n">
        <v>0.000661417578018577</v>
      </c>
      <c r="P8" s="277" t="n">
        <v>3.62</v>
      </c>
      <c r="Q8" s="257" t="n">
        <v>0.74</v>
      </c>
      <c r="T8" s="283"/>
      <c r="V8" s="275" t="n">
        <v>2440</v>
      </c>
      <c r="W8" s="284" t="n">
        <v>-2.0333606851175</v>
      </c>
      <c r="X8" s="285" t="n">
        <v>0.509371975796216</v>
      </c>
      <c r="Y8" s="286" t="n">
        <v>0.310431906393339</v>
      </c>
      <c r="Z8" s="286" t="n">
        <v>1.52583236105918</v>
      </c>
      <c r="AA8" s="287" t="n">
        <v>0.125047039021071</v>
      </c>
      <c r="AB8" s="288" t="n">
        <v>0.123006390082805</v>
      </c>
    </row>
    <row r="9" customFormat="false" ht="12.75" hidden="false" customHeight="false" outlineLevel="0" collapsed="false">
      <c r="A9" s="277" t="s">
        <v>871</v>
      </c>
      <c r="B9" s="257" t="s">
        <v>872</v>
      </c>
      <c r="C9" s="257" t="s">
        <v>870</v>
      </c>
      <c r="D9" s="292" t="n">
        <v>0.511351239312255</v>
      </c>
      <c r="E9" s="292" t="n">
        <v>6.29083725981866E-006</v>
      </c>
      <c r="F9" s="292" t="n">
        <v>0.34842115226218</v>
      </c>
      <c r="G9" s="293" t="n">
        <v>-25.1007667739315</v>
      </c>
      <c r="H9" s="293" t="n">
        <v>0.122715000835261</v>
      </c>
      <c r="I9" s="293" t="n">
        <v>3.26987838138788</v>
      </c>
      <c r="J9" s="293" t="n">
        <v>0.0133622075637066</v>
      </c>
      <c r="K9" s="294" t="n">
        <v>0.664966057034714</v>
      </c>
      <c r="L9" s="294" t="n">
        <v>0.00232089178121058</v>
      </c>
      <c r="M9" s="295" t="n">
        <v>0.123013128008012</v>
      </c>
      <c r="N9" s="296" t="n">
        <v>0.000661084135912136</v>
      </c>
      <c r="P9" s="277"/>
      <c r="T9" s="283"/>
      <c r="V9" s="275"/>
      <c r="AB9" s="276"/>
    </row>
    <row r="10" customFormat="false" ht="12.75" hidden="false" customHeight="false" outlineLevel="0" collapsed="false">
      <c r="A10" s="297" t="s">
        <v>873</v>
      </c>
      <c r="B10" s="298" t="s">
        <v>874</v>
      </c>
      <c r="C10" s="298"/>
      <c r="D10" s="299" t="n">
        <v>0.51263345095212</v>
      </c>
      <c r="E10" s="299" t="n">
        <v>5.66837551819574E-006</v>
      </c>
      <c r="F10" s="299" t="n">
        <v>0.348419830607929</v>
      </c>
      <c r="G10" s="300" t="n">
        <v>-0.0887380155229351</v>
      </c>
      <c r="H10" s="300" t="n">
        <v>0.110572675419999</v>
      </c>
      <c r="I10" s="300" t="n">
        <v>28.2748089763862</v>
      </c>
      <c r="J10" s="300" t="n">
        <v>0.115517523484841</v>
      </c>
      <c r="K10" s="301" t="n">
        <v>6.48698108745153</v>
      </c>
      <c r="L10" s="301" t="n">
        <v>0.0224908368560289</v>
      </c>
      <c r="M10" s="302" t="n">
        <v>0.138779889302755</v>
      </c>
      <c r="N10" s="303" t="n">
        <v>0.000743634059611637</v>
      </c>
      <c r="P10" s="297"/>
      <c r="Q10" s="304"/>
      <c r="R10" s="304"/>
      <c r="S10" s="304"/>
      <c r="T10" s="305"/>
      <c r="V10" s="306"/>
      <c r="W10" s="307"/>
      <c r="X10" s="307"/>
      <c r="Y10" s="307"/>
      <c r="Z10" s="307"/>
      <c r="AA10" s="307"/>
      <c r="AB10" s="308"/>
    </row>
    <row r="13" customFormat="false" ht="12.75" hidden="false" customHeight="false" outlineLevel="0" collapsed="false">
      <c r="A13" s="0" t="s">
        <v>875</v>
      </c>
    </row>
  </sheetData>
  <mergeCells count="1">
    <mergeCell ref="D1:N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25"/>
  </cols>
  <sheetData>
    <row r="3" customFormat="false" ht="12.75" hidden="false" customHeight="false" outlineLevel="0" collapsed="false">
      <c r="A3" s="0" t="s">
        <v>876</v>
      </c>
    </row>
    <row r="5" customFormat="false" ht="12.75" hidden="false" customHeight="false" outlineLevel="0" collapsed="false">
      <c r="A5" s="309" t="s">
        <v>877</v>
      </c>
      <c r="B5" s="309" t="s">
        <v>878</v>
      </c>
      <c r="C5" s="309" t="s">
        <v>879</v>
      </c>
      <c r="D5" s="309" t="s">
        <v>880</v>
      </c>
      <c r="E5" s="309" t="s">
        <v>881</v>
      </c>
      <c r="F5" s="309" t="s">
        <v>882</v>
      </c>
      <c r="G5" s="309" t="s">
        <v>883</v>
      </c>
      <c r="H5" s="309" t="s">
        <v>884</v>
      </c>
      <c r="I5" s="309" t="s">
        <v>885</v>
      </c>
      <c r="J5" s="309" t="s">
        <v>886</v>
      </c>
      <c r="K5" s="309" t="s">
        <v>887</v>
      </c>
      <c r="L5" s="309" t="s">
        <v>888</v>
      </c>
    </row>
    <row r="6" customFormat="false" ht="12.75" hidden="false" customHeight="false" outlineLevel="0" collapsed="false">
      <c r="A6" s="0" t="s">
        <v>889</v>
      </c>
      <c r="B6" s="0" t="n">
        <v>230.5</v>
      </c>
      <c r="C6" s="0" t="n">
        <v>180</v>
      </c>
      <c r="D6" s="0" t="n">
        <v>40</v>
      </c>
      <c r="E6" s="0" t="s">
        <v>890</v>
      </c>
      <c r="F6" s="0" t="n">
        <v>7276392</v>
      </c>
      <c r="G6" s="0" t="n">
        <v>6245614</v>
      </c>
      <c r="H6" s="0" t="n">
        <v>29.724223</v>
      </c>
      <c r="I6" s="0" t="n">
        <v>65.585187</v>
      </c>
      <c r="J6" s="0" t="s">
        <v>891</v>
      </c>
      <c r="K6" s="0" t="s">
        <v>892</v>
      </c>
      <c r="L6" s="0" t="s">
        <v>893</v>
      </c>
    </row>
    <row r="8" customFormat="false" ht="9.4" hidden="false" customHeight="true" outlineLevel="0" collapsed="false">
      <c r="A8" s="310"/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  <c r="R8" s="310"/>
      <c r="S8" s="310"/>
      <c r="T8" s="310"/>
    </row>
    <row r="9" customFormat="false" ht="18.4" hidden="false" customHeight="true" outlineLevel="0" collapsed="false">
      <c r="A9" s="311"/>
      <c r="B9" s="312"/>
      <c r="C9" s="313"/>
      <c r="D9" s="312"/>
      <c r="E9" s="312"/>
      <c r="F9" s="312"/>
      <c r="G9" s="312"/>
      <c r="H9" s="312"/>
      <c r="I9" s="312"/>
      <c r="J9" s="312"/>
      <c r="K9" s="312"/>
      <c r="L9" s="314"/>
      <c r="M9" s="314"/>
      <c r="N9" s="315"/>
      <c r="O9" s="315"/>
      <c r="P9" s="315"/>
      <c r="Q9" s="316" t="s">
        <v>894</v>
      </c>
      <c r="R9" s="315"/>
      <c r="S9" s="315"/>
      <c r="T9" s="315"/>
      <c r="U9" s="317"/>
    </row>
    <row r="10" customFormat="false" ht="12.75" hidden="false" customHeight="false" outlineLevel="0" collapsed="false">
      <c r="A10" s="318"/>
      <c r="B10" s="312"/>
      <c r="C10" s="313"/>
      <c r="D10" s="312"/>
      <c r="E10" s="312"/>
      <c r="F10" s="312"/>
      <c r="G10" s="312"/>
      <c r="H10" s="312"/>
      <c r="I10" s="312"/>
      <c r="J10" s="312"/>
      <c r="K10" s="312"/>
      <c r="L10" s="314"/>
      <c r="M10" s="314"/>
      <c r="N10" s="312"/>
      <c r="O10" s="312"/>
      <c r="P10" s="312"/>
      <c r="Q10" s="312"/>
      <c r="R10" s="312"/>
      <c r="S10" s="312"/>
      <c r="T10" s="312"/>
      <c r="U10" s="317"/>
    </row>
    <row r="11" customFormat="false" ht="12.75" hidden="false" customHeight="false" outlineLevel="0" collapsed="false">
      <c r="A11" s="319" t="s">
        <v>895</v>
      </c>
      <c r="B11" s="320" t="s">
        <v>896</v>
      </c>
      <c r="C11" s="320" t="s">
        <v>135</v>
      </c>
      <c r="D11" s="320" t="s">
        <v>897</v>
      </c>
      <c r="E11" s="320" t="s">
        <v>898</v>
      </c>
      <c r="F11" s="321" t="s">
        <v>899</v>
      </c>
      <c r="G11" s="321" t="s">
        <v>900</v>
      </c>
      <c r="H11" s="320" t="s">
        <v>901</v>
      </c>
      <c r="I11" s="321" t="s">
        <v>899</v>
      </c>
      <c r="J11" s="320" t="s">
        <v>901</v>
      </c>
      <c r="K11" s="320" t="s">
        <v>902</v>
      </c>
      <c r="L11" s="321" t="s">
        <v>900</v>
      </c>
      <c r="M11" s="320" t="s">
        <v>901</v>
      </c>
      <c r="N11" s="321" t="s">
        <v>899</v>
      </c>
      <c r="O11" s="320" t="s">
        <v>901</v>
      </c>
      <c r="P11" s="321" t="s">
        <v>900</v>
      </c>
      <c r="Q11" s="320" t="s">
        <v>901</v>
      </c>
      <c r="R11" s="321" t="s">
        <v>900</v>
      </c>
      <c r="S11" s="320" t="s">
        <v>901</v>
      </c>
      <c r="T11" s="320" t="s">
        <v>903</v>
      </c>
      <c r="U11" s="317"/>
    </row>
    <row r="12" s="27" customFormat="true" ht="15.75" hidden="false" customHeight="true" outlineLevel="0" collapsed="false">
      <c r="A12" s="319" t="s">
        <v>904</v>
      </c>
      <c r="B12" s="322" t="s">
        <v>905</v>
      </c>
      <c r="C12" s="322" t="s">
        <v>906</v>
      </c>
      <c r="D12" s="322"/>
      <c r="E12" s="322" t="s">
        <v>907</v>
      </c>
      <c r="F12" s="323" t="s">
        <v>908</v>
      </c>
      <c r="G12" s="323" t="s">
        <v>909</v>
      </c>
      <c r="H12" s="324"/>
      <c r="I12" s="323" t="s">
        <v>910</v>
      </c>
      <c r="J12" s="324"/>
      <c r="K12" s="322" t="s">
        <v>911</v>
      </c>
      <c r="L12" s="323" t="s">
        <v>912</v>
      </c>
      <c r="M12" s="324"/>
      <c r="N12" s="323" t="s">
        <v>910</v>
      </c>
      <c r="O12" s="324"/>
      <c r="P12" s="323" t="s">
        <v>909</v>
      </c>
      <c r="Q12" s="324"/>
      <c r="R12" s="323" t="s">
        <v>912</v>
      </c>
      <c r="S12" s="324"/>
      <c r="T12" s="322" t="s">
        <v>913</v>
      </c>
      <c r="U12" s="317"/>
    </row>
    <row r="13" s="27" customFormat="true" ht="12.75" hidden="false" customHeight="false" outlineLevel="0" collapsed="false">
      <c r="A13" s="317"/>
      <c r="B13" s="325"/>
      <c r="C13" s="322"/>
      <c r="D13" s="322"/>
      <c r="E13" s="324"/>
      <c r="F13" s="326" t="s">
        <v>914</v>
      </c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17"/>
    </row>
    <row r="14" customFormat="false" ht="12.75" hidden="false" customHeight="false" outlineLevel="0" collapsed="false">
      <c r="A14" s="327"/>
      <c r="B14" s="328"/>
      <c r="C14" s="329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17"/>
    </row>
    <row r="15" customFormat="false" ht="12.75" hidden="false" customHeight="false" outlineLevel="0" collapsed="false">
      <c r="A15" s="317"/>
      <c r="U15" s="317"/>
    </row>
    <row r="16" customFormat="false" ht="12.75" hidden="false" customHeight="false" outlineLevel="0" collapsed="false">
      <c r="A16" s="331" t="s">
        <v>915</v>
      </c>
      <c r="B16" s="332" t="s">
        <v>916</v>
      </c>
      <c r="C16" s="333" t="n">
        <v>167.796861971458</v>
      </c>
      <c r="D16" s="334" t="n">
        <v>0.0194897090679851</v>
      </c>
      <c r="E16" s="335" t="n">
        <v>0.113294277811242</v>
      </c>
      <c r="F16" s="333" t="n">
        <v>87483.5336397599</v>
      </c>
      <c r="G16" s="336" t="n">
        <v>10.0786307331098</v>
      </c>
      <c r="H16" s="336" t="n">
        <v>0.0227784742261578</v>
      </c>
      <c r="I16" s="337" t="n">
        <v>0.460488704785317</v>
      </c>
      <c r="J16" s="337" t="n">
        <v>0.000850598954000866</v>
      </c>
      <c r="K16" s="336" t="n">
        <v>0.946068806910609</v>
      </c>
      <c r="L16" s="332" t="n">
        <v>0.158738130600701</v>
      </c>
      <c r="M16" s="332" t="n">
        <v>0.000125027610200416</v>
      </c>
      <c r="N16" s="334" t="n">
        <v>2441.71540969113</v>
      </c>
      <c r="O16" s="334" t="n">
        <v>3.754772314545</v>
      </c>
      <c r="P16" s="334" t="n">
        <v>2442.01463899537</v>
      </c>
      <c r="Q16" s="334" t="n">
        <v>2.08772911511215</v>
      </c>
      <c r="R16" s="334" t="n">
        <v>2442.26388545332</v>
      </c>
      <c r="S16" s="334" t="n">
        <v>1.33319902843992</v>
      </c>
      <c r="T16" s="334" t="n">
        <v>0.0269786215163999</v>
      </c>
      <c r="U16" s="317"/>
    </row>
    <row r="17" customFormat="false" ht="12.75" hidden="false" customHeight="false" outlineLevel="0" collapsed="false">
      <c r="A17" s="331" t="s">
        <v>917</v>
      </c>
      <c r="B17" s="332" t="s">
        <v>916</v>
      </c>
      <c r="C17" s="333" t="n">
        <v>269.669922855595</v>
      </c>
      <c r="D17" s="334" t="n">
        <v>0.0138560318770264</v>
      </c>
      <c r="E17" s="335" t="n">
        <v>0.218680920350173</v>
      </c>
      <c r="F17" s="333" t="n">
        <v>72717.2634522578</v>
      </c>
      <c r="G17" s="336" t="n">
        <v>10.0547593154049</v>
      </c>
      <c r="H17" s="336" t="n">
        <v>0.0224172820143259</v>
      </c>
      <c r="I17" s="337" t="n">
        <v>0.45969111521035</v>
      </c>
      <c r="J17" s="337" t="n">
        <v>0.000829357824483232</v>
      </c>
      <c r="K17" s="336" t="n">
        <v>0.946692662648268</v>
      </c>
      <c r="L17" s="332" t="n">
        <v>0.158636923613328</v>
      </c>
      <c r="M17" s="332" t="n">
        <v>0.00012383292099372</v>
      </c>
      <c r="N17" s="334" t="n">
        <v>2438.19398764885</v>
      </c>
      <c r="O17" s="334" t="n">
        <v>3.66302078984536</v>
      </c>
      <c r="P17" s="334" t="n">
        <v>2439.82440581577</v>
      </c>
      <c r="Q17" s="334" t="n">
        <v>2.0590604553884</v>
      </c>
      <c r="R17" s="334" t="n">
        <v>2441.18401475974</v>
      </c>
      <c r="S17" s="334" t="n">
        <v>1.32144279549531</v>
      </c>
      <c r="T17" s="334" t="n">
        <v>0.147100174151601</v>
      </c>
      <c r="U17" s="317"/>
    </row>
    <row r="18" customFormat="false" ht="12.75" hidden="false" customHeight="false" outlineLevel="0" collapsed="false">
      <c r="A18" s="317"/>
      <c r="G18" s="336"/>
      <c r="H18" s="336"/>
      <c r="U18" s="317"/>
    </row>
    <row r="19" customFormat="false" ht="6.85" hidden="false" customHeight="true" outlineLevel="0" collapsed="false">
      <c r="A19" s="338"/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  <c r="T19" s="310"/>
      <c r="U19" s="317"/>
    </row>
    <row r="21" customFormat="false" ht="12.75" hidden="false" customHeight="false" outlineLevel="0" collapsed="false">
      <c r="A21" s="339" t="s">
        <v>918</v>
      </c>
    </row>
    <row r="22" customFormat="false" ht="12.75" hidden="false" customHeight="false" outlineLevel="0" collapsed="false">
      <c r="A22" s="339" t="s">
        <v>919</v>
      </c>
    </row>
    <row r="23" customFormat="false" ht="12.75" hidden="false" customHeight="false" outlineLevel="0" collapsed="false">
      <c r="A23" s="339" t="s">
        <v>920</v>
      </c>
    </row>
    <row r="24" customFormat="false" ht="12.75" hidden="false" customHeight="false" outlineLevel="0" collapsed="false">
      <c r="A24" s="339" t="s">
        <v>921</v>
      </c>
    </row>
    <row r="25" customFormat="false" ht="12.75" hidden="false" customHeight="false" outlineLevel="0" collapsed="false">
      <c r="A25" s="340" t="s">
        <v>922</v>
      </c>
    </row>
    <row r="26" customFormat="false" ht="12.75" hidden="false" customHeight="false" outlineLevel="0" collapsed="false">
      <c r="A26" s="339" t="s">
        <v>923</v>
      </c>
    </row>
    <row r="27" customFormat="false" ht="12.75" hidden="false" customHeight="false" outlineLevel="0" collapsed="false">
      <c r="A27" s="339" t="s">
        <v>924</v>
      </c>
    </row>
    <row r="28" customFormat="false" ht="12.75" hidden="false" customHeight="false" outlineLevel="0" collapsed="false">
      <c r="A28" s="339" t="s">
        <v>925</v>
      </c>
    </row>
    <row r="29" customFormat="false" ht="12.75" hidden="false" customHeight="false" outlineLevel="0" collapsed="false">
      <c r="A29" s="339" t="s">
        <v>926</v>
      </c>
    </row>
    <row r="30" customFormat="false" ht="12.75" hidden="false" customHeight="false" outlineLevel="0" collapsed="false">
      <c r="A30" s="339" t="s">
        <v>927</v>
      </c>
    </row>
    <row r="31" customFormat="false" ht="12.75" hidden="false" customHeight="false" outlineLevel="0" collapsed="false">
      <c r="A31" s="341" t="s">
        <v>928</v>
      </c>
    </row>
    <row r="32" customFormat="false" ht="12.75" hidden="false" customHeight="false" outlineLevel="0" collapsed="false">
      <c r="A32" s="3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9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12:21:29Z</dcterms:created>
  <dc:creator>Ville </dc:creator>
  <dc:description/>
  <dc:language>en-US</dc:language>
  <cp:lastModifiedBy>Ville </cp:lastModifiedBy>
  <dcterms:modified xsi:type="dcterms:W3CDTF">2022-05-26T11:23:15Z</dcterms:modified>
  <cp:revision>175</cp:revision>
  <dc:subject/>
  <dc:title/>
</cp:coreProperties>
</file>